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06">
  <si>
    <t xml:space="preserve">Приложение № 1 к постановлению № 70 от 19.08.2019</t>
  </si>
  <si>
    <t xml:space="preserve">Приложение № 1 к муниципальной программе</t>
  </si>
  <si>
    <t xml:space="preserve">"Благоустройство территории Большеулуйского сельсовета"</t>
  </si>
  <si>
    <t xml:space="preserve">Распределение планируемых расходов за счет средств местного бюджета по мероприятиям и подпрограммам муниципальной программы</t>
  </si>
  <si>
    <t xml:space="preserve">Статус       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</t>
  </si>
  <si>
    <t xml:space="preserve">(тыс. руб.)</t>
  </si>
  <si>
    <t xml:space="preserve">ГРБС</t>
  </si>
  <si>
    <t xml:space="preserve">Рз</t>
  </si>
  <si>
    <t xml:space="preserve">ЦСР</t>
  </si>
  <si>
    <t xml:space="preserve">ВР</t>
  </si>
  <si>
    <t xml:space="preserve">текущий финансо-вый год </t>
  </si>
  <si>
    <t xml:space="preserve">первый год планового периода</t>
  </si>
  <si>
    <t xml:space="preserve">второй год планового периода</t>
  </si>
  <si>
    <t xml:space="preserve">третий год планового периода</t>
  </si>
  <si>
    <t xml:space="preserve">четвертый год планового периода</t>
  </si>
  <si>
    <t xml:space="preserve">Итого на период</t>
  </si>
  <si>
    <t xml:space="preserve">Пр</t>
  </si>
  <si>
    <t xml:space="preserve">Муниципальная программа</t>
  </si>
  <si>
    <t xml:space="preserve"> «Благоустройство территории Большеулуйского сельсовета»</t>
  </si>
  <si>
    <t xml:space="preserve">всего расходные обязательства по программе</t>
  </si>
  <si>
    <t xml:space="preserve">Х</t>
  </si>
  <si>
    <t xml:space="preserve">0100000000</t>
  </si>
  <si>
    <t xml:space="preserve">в том числе по ГРБС:</t>
  </si>
  <si>
    <t xml:space="preserve">Администрация                    Б-Улуйского сельсовета</t>
  </si>
  <si>
    <t xml:space="preserve">Краевой бюджет</t>
  </si>
  <si>
    <t xml:space="preserve">Подпрограмма 1</t>
  </si>
  <si>
    <t xml:space="preserve">"Обслуживание и текущий ремонт уличного освещения на территории Большеулуйского сельсовета"</t>
  </si>
  <si>
    <t xml:space="preserve">всего расходные обязательства по подпрограмме</t>
  </si>
  <si>
    <t xml:space="preserve">0110000000</t>
  </si>
  <si>
    <t xml:space="preserve">Мероприятие 1 Подпрограммы 1</t>
  </si>
  <si>
    <t xml:space="preserve">Содержание уличного освещения</t>
  </si>
  <si>
    <t xml:space="preserve">всего расходные обязательства</t>
  </si>
  <si>
    <t xml:space="preserve">0503</t>
  </si>
  <si>
    <t xml:space="preserve">0110000010</t>
  </si>
  <si>
    <t xml:space="preserve">1.1.1.</t>
  </si>
  <si>
    <t xml:space="preserve">Оплата за потребленную электроэнергию уличного освещения</t>
  </si>
  <si>
    <t xml:space="preserve">1.1.2.</t>
  </si>
  <si>
    <t xml:space="preserve">Техническое обслуживание имеющихся линий уличного освещения и монтаж новы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3.</t>
  </si>
  <si>
    <t xml:space="preserve">Приобретение электроматериалов для уличного освещения</t>
  </si>
  <si>
    <t xml:space="preserve">Подпрограмма 2</t>
  </si>
  <si>
    <t xml:space="preserve"> «Содержание улично-дорожной сети населенных пунктов Большеулуйского сельсовета»</t>
  </si>
  <si>
    <t xml:space="preserve">0409</t>
  </si>
  <si>
    <t xml:space="preserve">0120000000</t>
  </si>
  <si>
    <t xml:space="preserve">Мероприятие 1 Подпрограммы 2</t>
  </si>
  <si>
    <t xml:space="preserve">Улучшение качества дорожного полотна</t>
  </si>
  <si>
    <t xml:space="preserve">0120000010</t>
  </si>
  <si>
    <t xml:space="preserve">2.1.1.</t>
  </si>
  <si>
    <t xml:space="preserve">Очистка дорог от снега, вывоз снега, рассыпка песка, грейдерование дорог, очистка пешеходных дорожек</t>
  </si>
  <si>
    <t xml:space="preserve">Мероприятие 2 Подпрограммы 2</t>
  </si>
  <si>
    <t xml:space="preserve">Содержание дорог населенных пунктов</t>
  </si>
  <si>
    <t xml:space="preserve">0120000030</t>
  </si>
  <si>
    <t xml:space="preserve">2.2.1.</t>
  </si>
  <si>
    <t xml:space="preserve">Нарезка дорожного полотна с отсыпкой щебнем, грунтом </t>
  </si>
  <si>
    <t xml:space="preserve">2.2.2.</t>
  </si>
  <si>
    <t xml:space="preserve">Отсыпка площадок (остановочных и подъездных) </t>
  </si>
  <si>
    <t xml:space="preserve">2.2.3.</t>
  </si>
  <si>
    <t xml:space="preserve">Приобретение, обслуживание, ремонт и установка дорожных знаков. Нанесение дорожной разметки. Устройство пешеходных переходов.</t>
  </si>
  <si>
    <t xml:space="preserve">2.2.4.</t>
  </si>
  <si>
    <t xml:space="preserve">Подготовка проекта организации дорожного движения </t>
  </si>
  <si>
    <t xml:space="preserve">2.2.5.</t>
  </si>
  <si>
    <t xml:space="preserve">Копка экскаватором придороджных канав для стока талых вод</t>
  </si>
  <si>
    <t xml:space="preserve">2.2.6.</t>
  </si>
  <si>
    <t xml:space="preserve">Ямочный ремонт дорожного полотна и ремонт асфальтного покрытия</t>
  </si>
  <si>
    <t xml:space="preserve">2.2.7.</t>
  </si>
  <si>
    <t xml:space="preserve">Установка (перенос) крытых автобусных остановок </t>
  </si>
  <si>
    <t xml:space="preserve">2.2.8.</t>
  </si>
  <si>
    <t xml:space="preserve">Установка ограждения пешеходных дорожек </t>
  </si>
  <si>
    <t xml:space="preserve">2.2.9.</t>
  </si>
  <si>
    <t xml:space="preserve">Устройство пешеходных дорожек </t>
  </si>
  <si>
    <t xml:space="preserve">Мероприятие 3 Подпрограммы 2</t>
  </si>
  <si>
    <t xml:space="preserve">Мероприятия, направленные на содержание автомобильных дорог общего пользования местного значения за счет местного бюджета</t>
  </si>
  <si>
    <t xml:space="preserve">01200S0040</t>
  </si>
  <si>
    <t xml:space="preserve">Мероприятие 4 Подпрограммы 2</t>
  </si>
  <si>
    <t xml:space="preserve">Мероприятия, направленные на капитальный ремонт и ремонт автомобильных дорог общего пользования местного значения за счет средств местного бюджета</t>
  </si>
  <si>
    <t xml:space="preserve">01200S0050</t>
  </si>
  <si>
    <t xml:space="preserve">Мероприятие 5 Подпрограммы 2</t>
  </si>
  <si>
    <t xml:space="preserve">Мероприятие к субсидии на реализацию меропиятий, направленных на повышение безопасности дорожного движения за счет средств местного бюджета</t>
  </si>
  <si>
    <t xml:space="preserve">01200S0060</t>
  </si>
  <si>
    <t xml:space="preserve">Мероприятие 6 Подпрограммы 2</t>
  </si>
  <si>
    <t xml:space="preserve">Мероприятие к субсидии на реализацию меропиятий, направленных на повышение безопасности дорожного движения за счет средств краевого бюджета</t>
  </si>
  <si>
    <t xml:space="preserve">Мероприятие 7 Подпрограммы 2</t>
  </si>
  <si>
    <t xml:space="preserve">Мероприятия, направленные на содержание автомобильных дорог общего пользования местного значения за счет средств дорожного фонда</t>
  </si>
  <si>
    <t xml:space="preserve">120075080</t>
  </si>
  <si>
    <t xml:space="preserve">Мероприятие 8 Подпрограммы 2</t>
  </si>
  <si>
    <t xml:space="preserve">Мероприятия, направленные на капитальный ремонт и ремонт автомобильных дорог общего пользования местного значения за счет дорожного фонда</t>
  </si>
  <si>
    <t xml:space="preserve">0120075090</t>
  </si>
  <si>
    <t xml:space="preserve">Подпрограмма 3</t>
  </si>
  <si>
    <t xml:space="preserve">"Обеспечение содержания мест захоронения на территории Большеулуйского сельсовета"</t>
  </si>
  <si>
    <t xml:space="preserve">0130000000</t>
  </si>
  <si>
    <t xml:space="preserve">Мероприятие 1 Подпрограммы 3</t>
  </si>
  <si>
    <t xml:space="preserve">Содержание мест захоронения на территории Большеулуйского сельсовета в соответствии с гигиеническими требованиями; охрана кладбищ; ведение книги захоронений; отведение мест для погребения умерших в соответствии с правилами</t>
  </si>
  <si>
    <t xml:space="preserve">0130000010</t>
  </si>
  <si>
    <t xml:space="preserve">Подпрограмма 4</t>
  </si>
  <si>
    <t xml:space="preserve">"Прочие мероприятия по благоустройству территории Большеулуйского сельсовета"</t>
  </si>
  <si>
    <t xml:space="preserve">0140000000</t>
  </si>
  <si>
    <t xml:space="preserve">Мероприятие 1 Подпрограммы 4</t>
  </si>
  <si>
    <t xml:space="preserve">Сбор и вывоз в специально отведенные места твердых бытовых отходов из контейнеров</t>
  </si>
  <si>
    <t xml:space="preserve">0140000010</t>
  </si>
  <si>
    <t xml:space="preserve">4.1.1.</t>
  </si>
  <si>
    <t xml:space="preserve">Вывоз и захоронение ТБО с общественных территорий и кладбищ сельсовета</t>
  </si>
  <si>
    <t xml:space="preserve">4.1.2.</t>
  </si>
  <si>
    <t xml:space="preserve">Устройство площадок с ограждениями для контейнеров ТБО</t>
  </si>
  <si>
    <t xml:space="preserve">4.1.3.</t>
  </si>
  <si>
    <t xml:space="preserve">Установка и обслуживание видеокамер в общественных местах</t>
  </si>
  <si>
    <t xml:space="preserve">Мероприятие 2 Подпрограммы 4</t>
  </si>
  <si>
    <t xml:space="preserve">Проведение мероприятий по обеспечению санитарного благополучения в местах несанкционированных свалок</t>
  </si>
  <si>
    <t xml:space="preserve">0140000020</t>
  </si>
  <si>
    <t xml:space="preserve">4.2.1.</t>
  </si>
  <si>
    <t xml:space="preserve">Обеспечение санитарного благополучия в местах несанкционированных свалок ТБО</t>
  </si>
  <si>
    <t xml:space="preserve">4.2.2.</t>
  </si>
  <si>
    <t xml:space="preserve">Изготовление и ремонт контейнеров под ТБО</t>
  </si>
  <si>
    <t xml:space="preserve">4.2.3.</t>
  </si>
  <si>
    <t xml:space="preserve">Отчистка труб и канав, прокладывание новых траншей для стока воды</t>
  </si>
  <si>
    <t xml:space="preserve">4.2.4.</t>
  </si>
  <si>
    <t xml:space="preserve">Удаление опасных деревьев</t>
  </si>
  <si>
    <t xml:space="preserve">4.2.5.</t>
  </si>
  <si>
    <t xml:space="preserve">Уничтожение дикорастущих сорняков</t>
  </si>
  <si>
    <t xml:space="preserve">4.2.6.</t>
  </si>
  <si>
    <t xml:space="preserve">Акарицидная обработка мест массового пребывания людей</t>
  </si>
  <si>
    <t xml:space="preserve">Мероприятие 3 Подпрограммы 4</t>
  </si>
  <si>
    <t xml:space="preserve">Улучшение экологической обстановки, природоохранные мероприятия</t>
  </si>
  <si>
    <t xml:space="preserve">0140000040</t>
  </si>
  <si>
    <t xml:space="preserve">4.3.1.</t>
  </si>
  <si>
    <t xml:space="preserve">Прокладывание трубы под дорогой для соединения Большого озера с рекой Карпушихой</t>
  </si>
  <si>
    <t xml:space="preserve">Мероприятие 4 Подпрограммы 4</t>
  </si>
  <si>
    <t xml:space="preserve">Развитие и поддержка инициатив жителей населенных пунктов по благоустройству территорий</t>
  </si>
  <si>
    <t xml:space="preserve">0140000050</t>
  </si>
  <si>
    <t xml:space="preserve">4.4.1.</t>
  </si>
  <si>
    <t xml:space="preserve">Проведение конкурса по благоустройству</t>
  </si>
  <si>
    <t xml:space="preserve">0505</t>
  </si>
  <si>
    <t xml:space="preserve">Мероприятие 5 Подпрограммы 4</t>
  </si>
  <si>
    <t xml:space="preserve">Благоустройство территории, отведенной для проведения культурно-массовых мероприятий для населения</t>
  </si>
  <si>
    <t xml:space="preserve">0140000060</t>
  </si>
  <si>
    <t xml:space="preserve">4.5.1.</t>
  </si>
  <si>
    <t xml:space="preserve">Установка и разборка необходимых конструкций при проведении культурно-массовых мероприятий (новогодние ёлки, крещенская купель, праздник Нептуна)</t>
  </si>
  <si>
    <t xml:space="preserve">4.5.2.</t>
  </si>
  <si>
    <t xml:space="preserve">Ремонт стеллы на въезде в с.Большой Улуй</t>
  </si>
  <si>
    <t xml:space="preserve">4.5.3.</t>
  </si>
  <si>
    <t xml:space="preserve">Благоустройство территории стадиона, ярмарки выходного дня и детской площадки, ограждение зоны отдыха</t>
  </si>
  <si>
    <t xml:space="preserve">4.5.4.</t>
  </si>
  <si>
    <t xml:space="preserve">Изготовление новых аншлагов</t>
  </si>
  <si>
    <t xml:space="preserve">Мероприятие 6  Подпрограммы 4</t>
  </si>
  <si>
    <t xml:space="preserve">Проведение работ по изготовлению землеустроитеьной документации по межеванию планов земельных участков Большеулуйского сельсовета</t>
  </si>
  <si>
    <t xml:space="preserve">0140000080</t>
  </si>
  <si>
    <t xml:space="preserve">Мероприятие к субсидии бюджетам муниципальных образований края для реализации проектов по благоустройству территорий поселений</t>
  </si>
  <si>
    <t xml:space="preserve">01400S00760</t>
  </si>
  <si>
    <t xml:space="preserve">Мероприятие 7  Подпрограммы 4</t>
  </si>
  <si>
    <t xml:space="preserve">Мероприятия, направленные на реализацию проектов по благоустройству территории сельских поселений за счет средств краевого бюджета, софинансирование за счет средств местного бюджета</t>
  </si>
  <si>
    <t xml:space="preserve">05 03</t>
  </si>
  <si>
    <t xml:space="preserve">01400S7410</t>
  </si>
  <si>
    <t xml:space="preserve">0140077410</t>
  </si>
  <si>
    <t xml:space="preserve">Подпрограмма 5</t>
  </si>
  <si>
    <t xml:space="preserve">"Обеспечение реализации муниципальной программы"</t>
  </si>
  <si>
    <t xml:space="preserve">0150000000</t>
  </si>
  <si>
    <t xml:space="preserve">Мероприятие 1  Подпрограммы 5</t>
  </si>
  <si>
    <t xml:space="preserve">Повышение эффективности исполнения муниципальных функций в сфере благоустройства территории населенных пунктов</t>
  </si>
  <si>
    <t xml:space="preserve">0150000010</t>
  </si>
  <si>
    <t xml:space="preserve">110,        240</t>
  </si>
  <si>
    <t xml:space="preserve">5.1.1.</t>
  </si>
  <si>
    <t xml:space="preserve">Финансирование оплаты труда рабочих по благоустройству и машинистов насосных станций</t>
  </si>
  <si>
    <t xml:space="preserve">5.1.2.</t>
  </si>
  <si>
    <t xml:space="preserve">Приобретение хозяйственного инвентаря, защитных средств, расходных и лакокрасочных материалов</t>
  </si>
  <si>
    <t xml:space="preserve">5.1.3.</t>
  </si>
  <si>
    <t xml:space="preserve">Приобретение комплектов спецодежды</t>
  </si>
  <si>
    <t xml:space="preserve">5.1.4.</t>
  </si>
  <si>
    <t xml:space="preserve">Приобретение пиломатериала для ограждения</t>
  </si>
  <si>
    <t xml:space="preserve">5.1.5.</t>
  </si>
  <si>
    <t xml:space="preserve">Приобретение ГСМ для работ по благоустройству территории (косилки, УАЗ, бензопилы, генератор)</t>
  </si>
  <si>
    <t xml:space="preserve">5.1.6.</t>
  </si>
  <si>
    <t xml:space="preserve">Транспортные расходы</t>
  </si>
  <si>
    <t xml:space="preserve">5.1.7.</t>
  </si>
  <si>
    <t xml:space="preserve">Приобретение угля для отопления помещений насосных станций</t>
  </si>
  <si>
    <t xml:space="preserve">0150000020</t>
  </si>
  <si>
    <t xml:space="preserve">5.1.8.</t>
  </si>
  <si>
    <t xml:space="preserve">Организация проведения трудоустройства граждан, направленных органами ГУИН</t>
  </si>
  <si>
    <t xml:space="preserve">Отдельные мероприятия</t>
  </si>
  <si>
    <t xml:space="preserve">0190000000</t>
  </si>
  <si>
    <t xml:space="preserve">Отдельное мероприятие 1</t>
  </si>
  <si>
    <t xml:space="preserve">Организация проведения оплачиваемых общественных работ для граждан зарегистрированных в органах службы занятости</t>
  </si>
  <si>
    <t xml:space="preserve">0190000010</t>
  </si>
  <si>
    <t xml:space="preserve">Отдельное мероприятие 2</t>
  </si>
  <si>
    <t xml:space="preserve">Организация проведения трудоустройства безработных граждан, испытывающих трудности в поиске работы, зарегистрированных в органах службы занятости</t>
  </si>
  <si>
    <t xml:space="preserve">0190000020</t>
  </si>
  <si>
    <t xml:space="preserve">Приложение № 2 к постановлению № 70 от 19.08.2019</t>
  </si>
  <si>
    <t xml:space="preserve">Приложение № 2 к муниципальной программе</t>
  </si>
  <si>
    <t xml:space="preserve">Ресурсное обеспечение и прогнозная оценка расходов на реализацию целей муниципальной программы Большеулуйского сельсовета с учетом источников финансирования, в том числе по уровням бюджетной системы</t>
  </si>
  <si>
    <t xml:space="preserve">Статус  </t>
  </si>
  <si>
    <t xml:space="preserve">Наименование 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(тыс.руб.)</t>
  </si>
  <si>
    <t xml:space="preserve">текущий финансовый год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Большеулуйского сельсовета</t>
  </si>
  <si>
    <t xml:space="preserve">юридические лица</t>
  </si>
  <si>
    <t xml:space="preserve">Отдельное мероприятие 1: Организация проведения оплачиваемых общественных работ для граждан зарегистрированных в органах службы занятости</t>
  </si>
  <si>
    <t xml:space="preserve">Отдельное мероприятие 2: Организация проведения трудоустройства безработных граждан, испытывающих трудности в поиске работы, зарегистрированных в органах службы занят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259" activePane="bottomRight" state="frozen"/>
      <selection pane="topLeft" activeCell="A1" activeCellId="0" sqref="A1"/>
      <selection pane="topRight" activeCell="C1" activeCellId="0" sqref="C1"/>
      <selection pane="bottomLeft" activeCell="A259" activeCellId="0" sqref="A259"/>
      <selection pane="bottomRight" activeCell="J106" activeCellId="0" sqref="J10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36.88"/>
    <col collapsed="false" customWidth="true" hidden="false" outlineLevel="0" max="3" min="3" style="0" width="32.66"/>
    <col collapsed="false" customWidth="true" hidden="false" outlineLevel="0" max="4" min="4" style="0" width="7.99"/>
    <col collapsed="false" customWidth="true" hidden="false" outlineLevel="0" max="5" min="5" style="1" width="6.99"/>
    <col collapsed="false" customWidth="true" hidden="false" outlineLevel="0" max="6" min="6" style="0" width="10.66"/>
    <col collapsed="false" customWidth="true" hidden="false" outlineLevel="0" max="7" min="7" style="0" width="7.32"/>
    <col collapsed="false" customWidth="true" hidden="false" outlineLevel="0" max="8" min="8" style="2" width="10.87"/>
    <col collapsed="false" customWidth="true" hidden="false" outlineLevel="0" max="12" min="9" style="0" width="10.87"/>
    <col collapsed="false" customWidth="true" hidden="false" outlineLevel="0" max="13" min="13" style="0" width="11.66"/>
  </cols>
  <sheetData>
    <row r="1" customFormat="false" ht="14.4" hidden="false" customHeight="false" outlineLevel="0" collapsed="false">
      <c r="I1" s="0" t="s">
        <v>0</v>
      </c>
    </row>
    <row r="2" customFormat="false" ht="14.4" hidden="false" customHeight="false" outlineLevel="0" collapsed="false">
      <c r="H2" s="3" t="s">
        <v>1</v>
      </c>
      <c r="I2" s="3"/>
      <c r="J2" s="3"/>
      <c r="K2" s="3"/>
      <c r="L2" s="3"/>
      <c r="M2" s="3"/>
    </row>
    <row r="3" customFormat="false" ht="14.4" hidden="false" customHeight="false" outlineLevel="0" collapsed="false">
      <c r="B3" s="4"/>
      <c r="C3" s="4"/>
      <c r="D3" s="4"/>
      <c r="E3" s="5"/>
      <c r="F3" s="6" t="s">
        <v>2</v>
      </c>
      <c r="G3" s="6"/>
      <c r="H3" s="6"/>
      <c r="I3" s="6"/>
      <c r="J3" s="6"/>
      <c r="K3" s="6"/>
      <c r="L3" s="6"/>
      <c r="M3" s="6"/>
    </row>
    <row r="4" customFormat="false" ht="43.5" hidden="false" customHeight="true" outlineLevel="0" collapsed="false">
      <c r="B4" s="7" t="s">
        <v>3</v>
      </c>
      <c r="C4" s="7"/>
      <c r="D4" s="7"/>
      <c r="E4" s="7"/>
      <c r="F4" s="7"/>
      <c r="G4" s="7"/>
      <c r="H4" s="8"/>
      <c r="I4" s="9"/>
      <c r="J4" s="9"/>
      <c r="K4" s="9"/>
      <c r="L4" s="9"/>
      <c r="M4" s="9"/>
    </row>
    <row r="5" customFormat="false" ht="15" hidden="false" customHeight="false" outlineLevel="0" collapsed="false"/>
    <row r="6" customFormat="false" ht="24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/>
      <c r="F6" s="10"/>
      <c r="G6" s="10"/>
      <c r="H6" s="11" t="s">
        <v>8</v>
      </c>
      <c r="I6" s="11"/>
      <c r="J6" s="11"/>
      <c r="K6" s="11"/>
      <c r="L6" s="11"/>
      <c r="M6" s="11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2" t="s">
        <v>9</v>
      </c>
      <c r="I7" s="12"/>
      <c r="J7" s="12"/>
      <c r="K7" s="12"/>
      <c r="L7" s="12"/>
      <c r="M7" s="12"/>
    </row>
    <row r="8" customFormat="false" ht="55.8" hidden="false" customHeight="true" outlineLevel="0" collapsed="false">
      <c r="A8" s="10"/>
      <c r="B8" s="10"/>
      <c r="C8" s="10"/>
      <c r="D8" s="10" t="s">
        <v>10</v>
      </c>
      <c r="E8" s="13" t="s">
        <v>11</v>
      </c>
      <c r="F8" s="10" t="s">
        <v>12</v>
      </c>
      <c r="G8" s="10" t="s">
        <v>13</v>
      </c>
      <c r="H8" s="14" t="s">
        <v>14</v>
      </c>
      <c r="I8" s="15" t="s">
        <v>15</v>
      </c>
      <c r="J8" s="15" t="s">
        <v>16</v>
      </c>
      <c r="K8" s="15" t="s">
        <v>17</v>
      </c>
      <c r="L8" s="12" t="s">
        <v>18</v>
      </c>
      <c r="M8" s="10" t="s">
        <v>19</v>
      </c>
    </row>
    <row r="9" customFormat="false" ht="15" hidden="false" customHeight="false" outlineLevel="0" collapsed="false">
      <c r="A9" s="10"/>
      <c r="B9" s="10"/>
      <c r="C9" s="10"/>
      <c r="D9" s="10"/>
      <c r="E9" s="16" t="s">
        <v>20</v>
      </c>
      <c r="F9" s="10"/>
      <c r="G9" s="10"/>
      <c r="H9" s="17" t="n">
        <v>2019</v>
      </c>
      <c r="I9" s="18" t="n">
        <v>2020</v>
      </c>
      <c r="J9" s="18" t="n">
        <v>2021</v>
      </c>
      <c r="K9" s="18" t="n">
        <v>2022</v>
      </c>
      <c r="L9" s="18" t="n">
        <v>2023</v>
      </c>
      <c r="M9" s="10"/>
    </row>
    <row r="10" customFormat="false" ht="34.5" hidden="false" customHeight="true" outlineLevel="0" collapsed="false">
      <c r="A10" s="19" t="s">
        <v>21</v>
      </c>
      <c r="B10" s="19" t="s">
        <v>22</v>
      </c>
      <c r="C10" s="20" t="s">
        <v>23</v>
      </c>
      <c r="D10" s="21" t="n">
        <v>807</v>
      </c>
      <c r="E10" s="22" t="s">
        <v>24</v>
      </c>
      <c r="F10" s="23" t="s">
        <v>25</v>
      </c>
      <c r="G10" s="21" t="s">
        <v>24</v>
      </c>
      <c r="H10" s="24" t="n">
        <f aca="false">H12+H13</f>
        <v>21942.4</v>
      </c>
      <c r="I10" s="25" t="n">
        <f aca="false">I12+I13</f>
        <v>15679</v>
      </c>
      <c r="J10" s="25" t="n">
        <f aca="false">J12+J13</f>
        <v>15694</v>
      </c>
      <c r="K10" s="25" t="n">
        <f aca="false">K12+K13</f>
        <v>15734</v>
      </c>
      <c r="L10" s="25" t="n">
        <f aca="false">L12+L13</f>
        <v>15694</v>
      </c>
      <c r="M10" s="25" t="n">
        <f aca="false">H10+I10+L10+J10+K10</f>
        <v>84743.4</v>
      </c>
    </row>
    <row r="11" customFormat="false" ht="17.25" hidden="false" customHeight="true" outlineLevel="0" collapsed="false">
      <c r="A11" s="19"/>
      <c r="B11" s="19"/>
      <c r="C11" s="20" t="s">
        <v>26</v>
      </c>
      <c r="D11" s="21"/>
      <c r="E11" s="22"/>
      <c r="F11" s="21"/>
      <c r="G11" s="21"/>
      <c r="H11" s="24"/>
      <c r="I11" s="25"/>
      <c r="J11" s="25"/>
      <c r="K11" s="25"/>
      <c r="L11" s="25"/>
      <c r="M11" s="25"/>
    </row>
    <row r="12" customFormat="false" ht="23.4" hidden="false" customHeight="false" outlineLevel="0" collapsed="false">
      <c r="A12" s="19"/>
      <c r="B12" s="19"/>
      <c r="C12" s="26" t="s">
        <v>27</v>
      </c>
      <c r="D12" s="27" t="n">
        <v>807</v>
      </c>
      <c r="E12" s="22" t="s">
        <v>24</v>
      </c>
      <c r="F12" s="23" t="s">
        <v>25</v>
      </c>
      <c r="G12" s="21" t="s">
        <v>24</v>
      </c>
      <c r="H12" s="25" t="n">
        <f aca="false">H16+H36+H112+H119+H215+H253</f>
        <v>17361.1</v>
      </c>
      <c r="I12" s="25" t="n">
        <f aca="false">I16+I36+I112+I119+I215+I253</f>
        <v>15679</v>
      </c>
      <c r="J12" s="25" t="n">
        <f aca="false">J16+J36+J112+J119+J215+J253</f>
        <v>15694</v>
      </c>
      <c r="K12" s="25" t="n">
        <f aca="false">K16+K36+K112+K119+K215+K253</f>
        <v>15734</v>
      </c>
      <c r="L12" s="25" t="n">
        <f aca="false">L16+L36+L112+L119+L215+L253</f>
        <v>15694</v>
      </c>
      <c r="M12" s="25" t="n">
        <f aca="false">H12+I12+L12+J12+K12</f>
        <v>80162.1</v>
      </c>
    </row>
    <row r="13" customFormat="false" ht="15" hidden="false" customHeight="false" outlineLevel="0" collapsed="false">
      <c r="A13" s="19"/>
      <c r="B13" s="19"/>
      <c r="C13" s="20" t="s">
        <v>28</v>
      </c>
      <c r="D13" s="27"/>
      <c r="E13" s="22" t="s">
        <v>24</v>
      </c>
      <c r="F13" s="21" t="s">
        <v>24</v>
      </c>
      <c r="G13" s="21" t="s">
        <v>24</v>
      </c>
      <c r="H13" s="24" t="n">
        <f aca="false">H17+H37+H120+H216+H257+H261</f>
        <v>4581.3</v>
      </c>
      <c r="I13" s="25" t="n">
        <f aca="false">I17+I37+I120+I216+I257+I261</f>
        <v>0</v>
      </c>
      <c r="J13" s="25" t="n">
        <f aca="false">J17+J37+J120+J216+J257+J261</f>
        <v>0</v>
      </c>
      <c r="K13" s="25" t="n">
        <f aca="false">K17+K37+K120+K216+K257+K261</f>
        <v>0</v>
      </c>
      <c r="L13" s="25" t="n">
        <f aca="false">L17+L37+L120+L216+L257+L261</f>
        <v>0</v>
      </c>
      <c r="M13" s="25" t="n">
        <f aca="false">H13+I13+L13+J13+K13</f>
        <v>4581.3</v>
      </c>
    </row>
    <row r="14" s="2" customFormat="true" ht="30" hidden="false" customHeight="true" outlineLevel="0" collapsed="false">
      <c r="A14" s="28" t="s">
        <v>29</v>
      </c>
      <c r="B14" s="28" t="s">
        <v>30</v>
      </c>
      <c r="C14" s="29" t="s">
        <v>31</v>
      </c>
      <c r="D14" s="30"/>
      <c r="E14" s="31" t="s">
        <v>24</v>
      </c>
      <c r="F14" s="32" t="s">
        <v>24</v>
      </c>
      <c r="G14" s="32" t="s">
        <v>24</v>
      </c>
      <c r="H14" s="24" t="n">
        <f aca="false">H16+H17</f>
        <v>4200</v>
      </c>
      <c r="I14" s="24" t="n">
        <f aca="false">I16+I17</f>
        <v>4200</v>
      </c>
      <c r="J14" s="24" t="n">
        <f aca="false">J16+J17</f>
        <v>4200</v>
      </c>
      <c r="K14" s="24" t="n">
        <f aca="false">K16+K17</f>
        <v>4200</v>
      </c>
      <c r="L14" s="24" t="n">
        <f aca="false">L16+L17</f>
        <v>4200</v>
      </c>
      <c r="M14" s="24" t="n">
        <f aca="false">H14+I14+L14+J14+K14</f>
        <v>21000</v>
      </c>
    </row>
    <row r="15" s="2" customFormat="true" ht="19.5" hidden="false" customHeight="true" outlineLevel="0" collapsed="false">
      <c r="A15" s="28"/>
      <c r="B15" s="28"/>
      <c r="C15" s="29" t="s">
        <v>26</v>
      </c>
      <c r="D15" s="30"/>
      <c r="E15" s="31"/>
      <c r="F15" s="32"/>
      <c r="G15" s="32"/>
      <c r="H15" s="24"/>
      <c r="I15" s="24"/>
      <c r="J15" s="24"/>
      <c r="K15" s="24"/>
      <c r="L15" s="24"/>
      <c r="M15" s="24"/>
    </row>
    <row r="16" s="2" customFormat="true" ht="27" hidden="false" customHeight="true" outlineLevel="0" collapsed="false">
      <c r="A16" s="28"/>
      <c r="B16" s="28"/>
      <c r="C16" s="33" t="s">
        <v>27</v>
      </c>
      <c r="D16" s="30" t="n">
        <v>807</v>
      </c>
      <c r="E16" s="31" t="s">
        <v>24</v>
      </c>
      <c r="F16" s="34" t="s">
        <v>32</v>
      </c>
      <c r="G16" s="32" t="s">
        <v>24</v>
      </c>
      <c r="H16" s="24" t="n">
        <f aca="false">H20</f>
        <v>4200</v>
      </c>
      <c r="I16" s="24" t="n">
        <f aca="false">I20</f>
        <v>4200</v>
      </c>
      <c r="J16" s="24" t="n">
        <f aca="false">J20</f>
        <v>4200</v>
      </c>
      <c r="K16" s="24" t="n">
        <f aca="false">K20</f>
        <v>4200</v>
      </c>
      <c r="L16" s="24" t="n">
        <f aca="false">L20</f>
        <v>4200</v>
      </c>
      <c r="M16" s="24" t="n">
        <f aca="false">H16+I16+L16+J16+K16</f>
        <v>21000</v>
      </c>
    </row>
    <row r="17" s="2" customFormat="true" ht="15" hidden="false" customHeight="false" outlineLevel="0" collapsed="false">
      <c r="A17" s="28"/>
      <c r="B17" s="28"/>
      <c r="C17" s="29"/>
      <c r="D17" s="30"/>
      <c r="E17" s="31" t="s">
        <v>24</v>
      </c>
      <c r="F17" s="32" t="s">
        <v>24</v>
      </c>
      <c r="G17" s="32" t="s">
        <v>24</v>
      </c>
      <c r="H17" s="24"/>
      <c r="I17" s="24"/>
      <c r="J17" s="24"/>
      <c r="K17" s="24"/>
      <c r="L17" s="24"/>
      <c r="M17" s="24"/>
    </row>
    <row r="18" s="42" customFormat="true" ht="19.5" hidden="false" customHeight="true" outlineLevel="0" collapsed="false">
      <c r="A18" s="35" t="s">
        <v>33</v>
      </c>
      <c r="B18" s="35" t="s">
        <v>34</v>
      </c>
      <c r="C18" s="36" t="s">
        <v>35</v>
      </c>
      <c r="D18" s="37"/>
      <c r="E18" s="38" t="s">
        <v>24</v>
      </c>
      <c r="F18" s="39" t="s">
        <v>24</v>
      </c>
      <c r="G18" s="39" t="s">
        <v>24</v>
      </c>
      <c r="H18" s="40" t="n">
        <f aca="false">H20+H21</f>
        <v>4200</v>
      </c>
      <c r="I18" s="41" t="n">
        <f aca="false">I20+I21</f>
        <v>4200</v>
      </c>
      <c r="J18" s="41" t="n">
        <f aca="false">J20+J21</f>
        <v>4200</v>
      </c>
      <c r="K18" s="41" t="n">
        <f aca="false">K20+K21</f>
        <v>4200</v>
      </c>
      <c r="L18" s="41" t="n">
        <f aca="false">L20+L21</f>
        <v>4200</v>
      </c>
      <c r="M18" s="41" t="n">
        <f aca="false">H18+I18+L18+J18+K18</f>
        <v>21000</v>
      </c>
    </row>
    <row r="19" s="42" customFormat="true" ht="23.25" hidden="false" customHeight="true" outlineLevel="0" collapsed="false">
      <c r="A19" s="35"/>
      <c r="B19" s="35"/>
      <c r="C19" s="36" t="s">
        <v>26</v>
      </c>
      <c r="D19" s="37"/>
      <c r="E19" s="38"/>
      <c r="F19" s="39"/>
      <c r="G19" s="39"/>
      <c r="H19" s="40"/>
      <c r="I19" s="41"/>
      <c r="J19" s="41"/>
      <c r="K19" s="41"/>
      <c r="L19" s="41"/>
      <c r="M19" s="41"/>
    </row>
    <row r="20" s="42" customFormat="true" ht="24.6" hidden="false" customHeight="false" outlineLevel="0" collapsed="false">
      <c r="A20" s="35"/>
      <c r="B20" s="35"/>
      <c r="C20" s="43" t="s">
        <v>27</v>
      </c>
      <c r="D20" s="37" t="n">
        <v>807</v>
      </c>
      <c r="E20" s="38" t="s">
        <v>36</v>
      </c>
      <c r="F20" s="44" t="s">
        <v>37</v>
      </c>
      <c r="G20" s="39" t="n">
        <v>240</v>
      </c>
      <c r="H20" s="40" t="n">
        <f aca="false">H24+H28+H32</f>
        <v>4200</v>
      </c>
      <c r="I20" s="41" t="n">
        <f aca="false">I24+I28+I32</f>
        <v>4200</v>
      </c>
      <c r="J20" s="41" t="n">
        <f aca="false">J24+J28+J32</f>
        <v>4200</v>
      </c>
      <c r="K20" s="41" t="n">
        <f aca="false">K24+K28+K32</f>
        <v>4200</v>
      </c>
      <c r="L20" s="41" t="n">
        <f aca="false">L24+L28+L32</f>
        <v>4200</v>
      </c>
      <c r="M20" s="41" t="n">
        <f aca="false">H20+I20+L20+J20+K20</f>
        <v>21000</v>
      </c>
    </row>
    <row r="21" s="42" customFormat="true" ht="15" hidden="false" customHeight="false" outlineLevel="0" collapsed="false">
      <c r="A21" s="35"/>
      <c r="B21" s="35"/>
      <c r="C21" s="36"/>
      <c r="D21" s="37"/>
      <c r="E21" s="38"/>
      <c r="F21" s="39"/>
      <c r="G21" s="39"/>
      <c r="H21" s="40"/>
      <c r="I21" s="41"/>
      <c r="J21" s="41"/>
      <c r="K21" s="41"/>
      <c r="L21" s="41"/>
      <c r="M21" s="41"/>
    </row>
    <row r="22" customFormat="false" ht="18" hidden="false" customHeight="true" outlineLevel="0" collapsed="false">
      <c r="A22" s="45" t="s">
        <v>38</v>
      </c>
      <c r="B22" s="45" t="s">
        <v>39</v>
      </c>
      <c r="C22" s="46" t="s">
        <v>35</v>
      </c>
      <c r="D22" s="18"/>
      <c r="E22" s="47" t="s">
        <v>24</v>
      </c>
      <c r="F22" s="48" t="s">
        <v>24</v>
      </c>
      <c r="G22" s="48" t="s">
        <v>24</v>
      </c>
      <c r="H22" s="40" t="n">
        <f aca="false">H24+H25</f>
        <v>3000</v>
      </c>
      <c r="I22" s="49" t="n">
        <f aca="false">I24+I25</f>
        <v>3000</v>
      </c>
      <c r="J22" s="49" t="n">
        <f aca="false">J24+J25</f>
        <v>3000</v>
      </c>
      <c r="K22" s="49" t="n">
        <f aca="false">K24+K25</f>
        <v>3000</v>
      </c>
      <c r="L22" s="49" t="n">
        <f aca="false">L24+L25</f>
        <v>3000</v>
      </c>
      <c r="M22" s="25" t="n">
        <f aca="false">H22+I22+L22+J22+K22</f>
        <v>15000</v>
      </c>
    </row>
    <row r="23" customFormat="false" ht="23.25" hidden="false" customHeight="true" outlineLevel="0" collapsed="false">
      <c r="A23" s="45"/>
      <c r="B23" s="45"/>
      <c r="C23" s="46" t="s">
        <v>26</v>
      </c>
      <c r="D23" s="18"/>
      <c r="E23" s="47" t="s">
        <v>24</v>
      </c>
      <c r="F23" s="48" t="s">
        <v>24</v>
      </c>
      <c r="G23" s="48" t="s">
        <v>24</v>
      </c>
      <c r="H23" s="40"/>
      <c r="I23" s="49"/>
      <c r="J23" s="49"/>
      <c r="K23" s="49"/>
      <c r="L23" s="49"/>
      <c r="M23" s="25"/>
    </row>
    <row r="24" customFormat="false" ht="24.6" hidden="false" customHeight="false" outlineLevel="0" collapsed="false">
      <c r="A24" s="45"/>
      <c r="B24" s="45"/>
      <c r="C24" s="50" t="s">
        <v>27</v>
      </c>
      <c r="D24" s="18" t="n">
        <v>807</v>
      </c>
      <c r="E24" s="47" t="s">
        <v>36</v>
      </c>
      <c r="F24" s="23" t="s">
        <v>37</v>
      </c>
      <c r="G24" s="48" t="n">
        <v>240</v>
      </c>
      <c r="H24" s="40" t="n">
        <v>3000</v>
      </c>
      <c r="I24" s="40" t="n">
        <v>3000</v>
      </c>
      <c r="J24" s="40" t="n">
        <v>3000</v>
      </c>
      <c r="K24" s="40" t="n">
        <v>3000</v>
      </c>
      <c r="L24" s="40" t="n">
        <v>3000</v>
      </c>
      <c r="M24" s="25" t="n">
        <f aca="false">H24+I24+L24+J24+K24</f>
        <v>15000</v>
      </c>
    </row>
    <row r="25" customFormat="false" ht="15" hidden="false" customHeight="false" outlineLevel="0" collapsed="false">
      <c r="A25" s="45"/>
      <c r="B25" s="45"/>
      <c r="C25" s="46"/>
      <c r="D25" s="18"/>
      <c r="E25" s="47" t="s">
        <v>24</v>
      </c>
      <c r="F25" s="48" t="s">
        <v>24</v>
      </c>
      <c r="G25" s="48" t="s">
        <v>24</v>
      </c>
      <c r="H25" s="40"/>
      <c r="I25" s="49"/>
      <c r="J25" s="49"/>
      <c r="K25" s="49"/>
      <c r="L25" s="49"/>
      <c r="M25" s="25"/>
    </row>
    <row r="26" customFormat="false" ht="18.75" hidden="false" customHeight="true" outlineLevel="0" collapsed="false">
      <c r="A26" s="45" t="s">
        <v>40</v>
      </c>
      <c r="B26" s="45" t="s">
        <v>41</v>
      </c>
      <c r="C26" s="46" t="s">
        <v>35</v>
      </c>
      <c r="D26" s="18"/>
      <c r="E26" s="47" t="s">
        <v>24</v>
      </c>
      <c r="F26" s="48" t="s">
        <v>24</v>
      </c>
      <c r="G26" s="48" t="s">
        <v>24</v>
      </c>
      <c r="H26" s="40" t="n">
        <f aca="false">H28+H29</f>
        <v>700</v>
      </c>
      <c r="I26" s="49" t="n">
        <f aca="false">I28+I29</f>
        <v>700</v>
      </c>
      <c r="J26" s="49" t="n">
        <f aca="false">J28+J29</f>
        <v>700</v>
      </c>
      <c r="K26" s="49" t="n">
        <f aca="false">K28+K29</f>
        <v>700</v>
      </c>
      <c r="L26" s="49" t="n">
        <f aca="false">L28+L29</f>
        <v>700</v>
      </c>
      <c r="M26" s="25" t="n">
        <f aca="false">H26+I26+L26+J26+K26</f>
        <v>3500</v>
      </c>
    </row>
    <row r="27" customFormat="false" ht="23.25" hidden="false" customHeight="true" outlineLevel="0" collapsed="false">
      <c r="A27" s="45"/>
      <c r="B27" s="45"/>
      <c r="C27" s="46" t="s">
        <v>26</v>
      </c>
      <c r="D27" s="18"/>
      <c r="E27" s="47"/>
      <c r="F27" s="48"/>
      <c r="G27" s="48"/>
      <c r="H27" s="40"/>
      <c r="I27" s="49"/>
      <c r="J27" s="49"/>
      <c r="K27" s="49"/>
      <c r="L27" s="49"/>
      <c r="M27" s="25"/>
    </row>
    <row r="28" customFormat="false" ht="24.6" hidden="false" customHeight="false" outlineLevel="0" collapsed="false">
      <c r="A28" s="45"/>
      <c r="B28" s="45"/>
      <c r="C28" s="50" t="s">
        <v>27</v>
      </c>
      <c r="D28" s="18" t="n">
        <v>807</v>
      </c>
      <c r="E28" s="47" t="s">
        <v>36</v>
      </c>
      <c r="F28" s="23" t="s">
        <v>37</v>
      </c>
      <c r="G28" s="48" t="n">
        <v>240</v>
      </c>
      <c r="H28" s="40" t="n">
        <v>700</v>
      </c>
      <c r="I28" s="40" t="n">
        <v>700</v>
      </c>
      <c r="J28" s="40" t="n">
        <v>700</v>
      </c>
      <c r="K28" s="40" t="n">
        <v>700</v>
      </c>
      <c r="L28" s="40" t="n">
        <v>700</v>
      </c>
      <c r="M28" s="25" t="n">
        <f aca="false">H28+I28+L28+J28+K28</f>
        <v>3500</v>
      </c>
    </row>
    <row r="29" customFormat="false" ht="15" hidden="false" customHeight="false" outlineLevel="0" collapsed="false">
      <c r="A29" s="45"/>
      <c r="B29" s="45"/>
      <c r="C29" s="46"/>
      <c r="D29" s="18"/>
      <c r="E29" s="47" t="s">
        <v>24</v>
      </c>
      <c r="F29" s="48" t="s">
        <v>42</v>
      </c>
      <c r="G29" s="48" t="s">
        <v>24</v>
      </c>
      <c r="H29" s="40"/>
      <c r="I29" s="49"/>
      <c r="J29" s="49"/>
      <c r="K29" s="49"/>
      <c r="L29" s="49"/>
      <c r="M29" s="25"/>
    </row>
    <row r="30" customFormat="false" ht="18.75" hidden="false" customHeight="true" outlineLevel="0" collapsed="false">
      <c r="A30" s="45" t="s">
        <v>43</v>
      </c>
      <c r="B30" s="45" t="s">
        <v>44</v>
      </c>
      <c r="C30" s="46" t="s">
        <v>35</v>
      </c>
      <c r="D30" s="18"/>
      <c r="E30" s="47" t="s">
        <v>24</v>
      </c>
      <c r="F30" s="48" t="s">
        <v>24</v>
      </c>
      <c r="G30" s="48" t="s">
        <v>24</v>
      </c>
      <c r="H30" s="40" t="n">
        <f aca="false">H32+H33</f>
        <v>500</v>
      </c>
      <c r="I30" s="49" t="n">
        <f aca="false">I32+I33</f>
        <v>500</v>
      </c>
      <c r="J30" s="49" t="n">
        <f aca="false">J32+J33</f>
        <v>500</v>
      </c>
      <c r="K30" s="49" t="n">
        <f aca="false">K32+K33</f>
        <v>500</v>
      </c>
      <c r="L30" s="49" t="n">
        <f aca="false">L32+L33</f>
        <v>500</v>
      </c>
      <c r="M30" s="25" t="n">
        <f aca="false">H30+I30+L30+J30+K30</f>
        <v>2500</v>
      </c>
    </row>
    <row r="31" customFormat="false" ht="23.25" hidden="false" customHeight="true" outlineLevel="0" collapsed="false">
      <c r="A31" s="45"/>
      <c r="B31" s="45"/>
      <c r="C31" s="46" t="s">
        <v>26</v>
      </c>
      <c r="D31" s="18"/>
      <c r="E31" s="47"/>
      <c r="F31" s="48"/>
      <c r="G31" s="48"/>
      <c r="H31" s="40"/>
      <c r="I31" s="49"/>
      <c r="J31" s="49"/>
      <c r="K31" s="49"/>
      <c r="L31" s="49"/>
      <c r="M31" s="25"/>
    </row>
    <row r="32" customFormat="false" ht="24.6" hidden="false" customHeight="false" outlineLevel="0" collapsed="false">
      <c r="A32" s="45"/>
      <c r="B32" s="45"/>
      <c r="C32" s="50" t="s">
        <v>27</v>
      </c>
      <c r="D32" s="18" t="n">
        <v>807</v>
      </c>
      <c r="E32" s="47" t="s">
        <v>36</v>
      </c>
      <c r="F32" s="23" t="s">
        <v>37</v>
      </c>
      <c r="G32" s="48" t="n">
        <v>240</v>
      </c>
      <c r="H32" s="40" t="n">
        <v>500</v>
      </c>
      <c r="I32" s="49" t="n">
        <v>500</v>
      </c>
      <c r="J32" s="49" t="n">
        <v>500</v>
      </c>
      <c r="K32" s="49" t="n">
        <v>500</v>
      </c>
      <c r="L32" s="49" t="n">
        <v>500</v>
      </c>
      <c r="M32" s="25" t="n">
        <f aca="false">H32+I32+L32+J32+K32</f>
        <v>2500</v>
      </c>
    </row>
    <row r="33" customFormat="false" ht="15" hidden="false" customHeight="false" outlineLevel="0" collapsed="false">
      <c r="A33" s="45"/>
      <c r="B33" s="45"/>
      <c r="C33" s="46"/>
      <c r="D33" s="18"/>
      <c r="E33" s="47" t="s">
        <v>24</v>
      </c>
      <c r="F33" s="48" t="s">
        <v>24</v>
      </c>
      <c r="G33" s="48" t="s">
        <v>24</v>
      </c>
      <c r="H33" s="40"/>
      <c r="I33" s="49"/>
      <c r="J33" s="49"/>
      <c r="K33" s="49"/>
      <c r="L33" s="49"/>
      <c r="M33" s="25"/>
    </row>
    <row r="34" s="2" customFormat="true" ht="30.75" hidden="false" customHeight="true" outlineLevel="0" collapsed="false">
      <c r="A34" s="28" t="s">
        <v>45</v>
      </c>
      <c r="B34" s="28" t="s">
        <v>46</v>
      </c>
      <c r="C34" s="29" t="s">
        <v>31</v>
      </c>
      <c r="D34" s="30"/>
      <c r="E34" s="31" t="s">
        <v>24</v>
      </c>
      <c r="F34" s="32" t="s">
        <v>24</v>
      </c>
      <c r="G34" s="32" t="s">
        <v>24</v>
      </c>
      <c r="H34" s="24" t="n">
        <f aca="false">H36+H37</f>
        <v>10028.4</v>
      </c>
      <c r="I34" s="24" t="n">
        <f aca="false">I36+I37</f>
        <v>6300</v>
      </c>
      <c r="J34" s="24" t="n">
        <f aca="false">J36+J37</f>
        <v>6300</v>
      </c>
      <c r="K34" s="24" t="n">
        <f aca="false">K36+K37</f>
        <v>6300</v>
      </c>
      <c r="L34" s="24" t="n">
        <f aca="false">L36+L37</f>
        <v>6300</v>
      </c>
      <c r="M34" s="24" t="n">
        <f aca="false">H34+I34+L34+J34+K34</f>
        <v>35228.4</v>
      </c>
    </row>
    <row r="35" s="2" customFormat="true" ht="17.25" hidden="false" customHeight="true" outlineLevel="0" collapsed="false">
      <c r="A35" s="28"/>
      <c r="B35" s="28"/>
      <c r="C35" s="29" t="s">
        <v>26</v>
      </c>
      <c r="D35" s="30"/>
      <c r="E35" s="31"/>
      <c r="F35" s="32"/>
      <c r="G35" s="32"/>
      <c r="H35" s="24"/>
      <c r="I35" s="24"/>
      <c r="J35" s="24"/>
      <c r="K35" s="24"/>
      <c r="L35" s="24"/>
      <c r="M35" s="24"/>
    </row>
    <row r="36" s="2" customFormat="true" ht="23.4" hidden="false" customHeight="false" outlineLevel="0" collapsed="false">
      <c r="A36" s="28"/>
      <c r="B36" s="28"/>
      <c r="C36" s="33" t="s">
        <v>27</v>
      </c>
      <c r="D36" s="30" t="n">
        <v>807</v>
      </c>
      <c r="E36" s="31" t="s">
        <v>47</v>
      </c>
      <c r="F36" s="34" t="s">
        <v>48</v>
      </c>
      <c r="G36" s="32" t="s">
        <v>24</v>
      </c>
      <c r="H36" s="24" t="n">
        <f aca="false">H40+H48+H88+H92+H96+H100+H104+H108</f>
        <v>6947.1</v>
      </c>
      <c r="I36" s="24" t="n">
        <f aca="false">I40+I48+I88+I92+I96+I100+I104+I108</f>
        <v>6300</v>
      </c>
      <c r="J36" s="24" t="n">
        <f aca="false">J40+J48+J88+J92+J96+J100+J104+J108</f>
        <v>6300</v>
      </c>
      <c r="K36" s="24" t="n">
        <f aca="false">K40+K48+K88+K92+K96+K100+K104+K108</f>
        <v>6300</v>
      </c>
      <c r="L36" s="24" t="n">
        <f aca="false">L40+L48+L88+L92+L96+L100+L104+L108</f>
        <v>6300</v>
      </c>
      <c r="M36" s="24" t="n">
        <f aca="false">H36+I36+L36+J36+K36</f>
        <v>32147.1</v>
      </c>
    </row>
    <row r="37" s="2" customFormat="true" ht="15" hidden="false" customHeight="false" outlineLevel="0" collapsed="false">
      <c r="A37" s="28"/>
      <c r="B37" s="28"/>
      <c r="C37" s="29" t="s">
        <v>28</v>
      </c>
      <c r="D37" s="30"/>
      <c r="E37" s="31" t="s">
        <v>24</v>
      </c>
      <c r="F37" s="32" t="s">
        <v>24</v>
      </c>
      <c r="G37" s="32" t="s">
        <v>24</v>
      </c>
      <c r="H37" s="24" t="n">
        <f aca="false">H41+H49+H89+H93+H97+H101+H105+H109</f>
        <v>3081.3</v>
      </c>
      <c r="I37" s="24" t="n">
        <f aca="false">I41+I49+I89+I93+I97+I101+I105+I109</f>
        <v>0</v>
      </c>
      <c r="J37" s="24" t="n">
        <f aca="false">J41+J49+J89+J93+J97+J101+J105+J109</f>
        <v>0</v>
      </c>
      <c r="K37" s="24" t="n">
        <f aca="false">K41+K49+K89+K93+K97+K101+K105+K109</f>
        <v>0</v>
      </c>
      <c r="L37" s="24" t="n">
        <f aca="false">L41+L49+L89+L93+L97+L101+L105+L109</f>
        <v>0</v>
      </c>
      <c r="M37" s="24" t="n">
        <f aca="false">H37+I37+L37+J37+K37</f>
        <v>3081.3</v>
      </c>
    </row>
    <row r="38" s="57" customFormat="true" ht="17.25" hidden="false" customHeight="true" outlineLevel="0" collapsed="false">
      <c r="A38" s="51" t="s">
        <v>49</v>
      </c>
      <c r="B38" s="51" t="s">
        <v>50</v>
      </c>
      <c r="C38" s="52" t="s">
        <v>35</v>
      </c>
      <c r="D38" s="53"/>
      <c r="E38" s="54" t="s">
        <v>24</v>
      </c>
      <c r="F38" s="55" t="s">
        <v>24</v>
      </c>
      <c r="G38" s="55" t="s">
        <v>24</v>
      </c>
      <c r="H38" s="40" t="n">
        <f aca="false">H40+H41</f>
        <v>2790.6</v>
      </c>
      <c r="I38" s="56" t="n">
        <f aca="false">I40+I41</f>
        <v>2800</v>
      </c>
      <c r="J38" s="56" t="n">
        <f aca="false">J40+J41</f>
        <v>2800</v>
      </c>
      <c r="K38" s="56" t="n">
        <f aca="false">K40+K41</f>
        <v>2800</v>
      </c>
      <c r="L38" s="56" t="n">
        <f aca="false">L40+L41</f>
        <v>2800</v>
      </c>
      <c r="M38" s="25" t="n">
        <f aca="false">H38+I38+L38+J38+K38</f>
        <v>13990.6</v>
      </c>
    </row>
    <row r="39" s="57" customFormat="true" ht="23.25" hidden="false" customHeight="true" outlineLevel="0" collapsed="false">
      <c r="A39" s="51"/>
      <c r="B39" s="51"/>
      <c r="C39" s="52" t="s">
        <v>26</v>
      </c>
      <c r="D39" s="53"/>
      <c r="E39" s="54"/>
      <c r="F39" s="55"/>
      <c r="G39" s="55"/>
      <c r="H39" s="40"/>
      <c r="I39" s="56"/>
      <c r="J39" s="56"/>
      <c r="K39" s="56"/>
      <c r="L39" s="56"/>
      <c r="M39" s="56"/>
    </row>
    <row r="40" s="57" customFormat="true" ht="24.6" hidden="false" customHeight="false" outlineLevel="0" collapsed="false">
      <c r="A40" s="51"/>
      <c r="B40" s="51"/>
      <c r="C40" s="58" t="s">
        <v>27</v>
      </c>
      <c r="D40" s="53" t="n">
        <v>807</v>
      </c>
      <c r="E40" s="54" t="s">
        <v>47</v>
      </c>
      <c r="F40" s="59" t="s">
        <v>51</v>
      </c>
      <c r="G40" s="55" t="n">
        <v>240</v>
      </c>
      <c r="H40" s="40" t="n">
        <f aca="false">H44</f>
        <v>2790.6</v>
      </c>
      <c r="I40" s="56" t="n">
        <f aca="false">I44</f>
        <v>2800</v>
      </c>
      <c r="J40" s="56" t="n">
        <f aca="false">J44</f>
        <v>2800</v>
      </c>
      <c r="K40" s="56" t="n">
        <f aca="false">K44</f>
        <v>2800</v>
      </c>
      <c r="L40" s="56" t="n">
        <f aca="false">L44</f>
        <v>2800</v>
      </c>
      <c r="M40" s="56" t="n">
        <f aca="false">H40+I40+L40+J40+K40</f>
        <v>13990.6</v>
      </c>
    </row>
    <row r="41" s="57" customFormat="true" ht="19.5" hidden="false" customHeight="true" outlineLevel="0" collapsed="false">
      <c r="A41" s="51"/>
      <c r="B41" s="51"/>
      <c r="C41" s="52"/>
      <c r="D41" s="53"/>
      <c r="E41" s="54" t="s">
        <v>24</v>
      </c>
      <c r="F41" s="55" t="s">
        <v>24</v>
      </c>
      <c r="G41" s="55" t="s">
        <v>24</v>
      </c>
      <c r="H41" s="40"/>
      <c r="I41" s="56"/>
      <c r="J41" s="56"/>
      <c r="K41" s="56"/>
      <c r="L41" s="56"/>
      <c r="M41" s="56"/>
    </row>
    <row r="42" customFormat="false" ht="17.25" hidden="false" customHeight="true" outlineLevel="0" collapsed="false">
      <c r="A42" s="45" t="s">
        <v>52</v>
      </c>
      <c r="B42" s="45" t="s">
        <v>53</v>
      </c>
      <c r="C42" s="46" t="s">
        <v>35</v>
      </c>
      <c r="D42" s="18"/>
      <c r="E42" s="47" t="s">
        <v>24</v>
      </c>
      <c r="F42" s="48" t="s">
        <v>24</v>
      </c>
      <c r="G42" s="48" t="s">
        <v>24</v>
      </c>
      <c r="H42" s="40" t="n">
        <f aca="false">H44+H45</f>
        <v>2790.6</v>
      </c>
      <c r="I42" s="49" t="n">
        <f aca="false">I44+I45</f>
        <v>2800</v>
      </c>
      <c r="J42" s="49" t="n">
        <f aca="false">J44+J45</f>
        <v>2800</v>
      </c>
      <c r="K42" s="49" t="n">
        <f aca="false">K44+K45</f>
        <v>2800</v>
      </c>
      <c r="L42" s="49" t="n">
        <f aca="false">L44+L45</f>
        <v>2800</v>
      </c>
      <c r="M42" s="25" t="n">
        <f aca="false">H42+I42+L42+J42+K42</f>
        <v>13990.6</v>
      </c>
    </row>
    <row r="43" customFormat="false" ht="23.25" hidden="false" customHeight="true" outlineLevel="0" collapsed="false">
      <c r="A43" s="45"/>
      <c r="B43" s="45"/>
      <c r="C43" s="46" t="s">
        <v>26</v>
      </c>
      <c r="D43" s="18"/>
      <c r="E43" s="47"/>
      <c r="F43" s="48"/>
      <c r="G43" s="48"/>
      <c r="H43" s="40"/>
      <c r="I43" s="49"/>
      <c r="J43" s="49"/>
      <c r="K43" s="49"/>
      <c r="L43" s="49"/>
      <c r="M43" s="25"/>
    </row>
    <row r="44" customFormat="false" ht="24.6" hidden="false" customHeight="false" outlineLevel="0" collapsed="false">
      <c r="A44" s="45"/>
      <c r="B44" s="45"/>
      <c r="C44" s="50" t="s">
        <v>27</v>
      </c>
      <c r="D44" s="18" t="n">
        <v>807</v>
      </c>
      <c r="E44" s="47" t="s">
        <v>47</v>
      </c>
      <c r="F44" s="23" t="s">
        <v>51</v>
      </c>
      <c r="G44" s="48" t="n">
        <v>240</v>
      </c>
      <c r="H44" s="40" t="n">
        <v>2790.6</v>
      </c>
      <c r="I44" s="49" t="n">
        <v>2800</v>
      </c>
      <c r="J44" s="49" t="n">
        <v>2800</v>
      </c>
      <c r="K44" s="49" t="n">
        <v>2800</v>
      </c>
      <c r="L44" s="49" t="n">
        <v>2800</v>
      </c>
      <c r="M44" s="25" t="n">
        <f aca="false">H44+I44+L44+J44+K44</f>
        <v>13990.6</v>
      </c>
    </row>
    <row r="45" customFormat="false" ht="15" hidden="false" customHeight="false" outlineLevel="0" collapsed="false">
      <c r="A45" s="45"/>
      <c r="B45" s="45"/>
      <c r="C45" s="46"/>
      <c r="D45" s="18"/>
      <c r="E45" s="47" t="s">
        <v>24</v>
      </c>
      <c r="F45" s="23" t="s">
        <v>24</v>
      </c>
      <c r="G45" s="48" t="s">
        <v>24</v>
      </c>
      <c r="H45" s="40"/>
      <c r="I45" s="49"/>
      <c r="J45" s="49"/>
      <c r="K45" s="49"/>
      <c r="L45" s="49"/>
      <c r="M45" s="25"/>
    </row>
    <row r="46" s="57" customFormat="true" ht="16.5" hidden="false" customHeight="true" outlineLevel="0" collapsed="false">
      <c r="A46" s="51" t="s">
        <v>54</v>
      </c>
      <c r="B46" s="51" t="s">
        <v>55</v>
      </c>
      <c r="C46" s="52" t="s">
        <v>35</v>
      </c>
      <c r="D46" s="53"/>
      <c r="E46" s="54" t="s">
        <v>24</v>
      </c>
      <c r="F46" s="55" t="s">
        <v>24</v>
      </c>
      <c r="G46" s="55" t="s">
        <v>24</v>
      </c>
      <c r="H46" s="40" t="n">
        <f aca="false">H48+H49</f>
        <v>4053.1</v>
      </c>
      <c r="I46" s="56" t="n">
        <f aca="false">I48+I49</f>
        <v>3500</v>
      </c>
      <c r="J46" s="56" t="n">
        <f aca="false">J48+J49</f>
        <v>3500</v>
      </c>
      <c r="K46" s="56" t="n">
        <f aca="false">K48+K49</f>
        <v>3500</v>
      </c>
      <c r="L46" s="56" t="n">
        <f aca="false">L48+L49</f>
        <v>3500</v>
      </c>
      <c r="M46" s="56" t="n">
        <f aca="false">H46+I46+L46+J46+K46</f>
        <v>18053.1</v>
      </c>
    </row>
    <row r="47" s="57" customFormat="true" ht="20.25" hidden="false" customHeight="true" outlineLevel="0" collapsed="false">
      <c r="A47" s="51"/>
      <c r="B47" s="51"/>
      <c r="C47" s="52" t="s">
        <v>26</v>
      </c>
      <c r="D47" s="53"/>
      <c r="E47" s="54"/>
      <c r="F47" s="55"/>
      <c r="G47" s="55"/>
      <c r="H47" s="40"/>
      <c r="I47" s="56"/>
      <c r="J47" s="56"/>
      <c r="K47" s="56"/>
      <c r="L47" s="56"/>
      <c r="M47" s="56"/>
    </row>
    <row r="48" s="57" customFormat="true" ht="24.6" hidden="false" customHeight="false" outlineLevel="0" collapsed="false">
      <c r="A48" s="51"/>
      <c r="B48" s="51"/>
      <c r="C48" s="58" t="s">
        <v>27</v>
      </c>
      <c r="D48" s="53" t="n">
        <v>807</v>
      </c>
      <c r="E48" s="54" t="s">
        <v>47</v>
      </c>
      <c r="F48" s="59" t="s">
        <v>56</v>
      </c>
      <c r="G48" s="55" t="n">
        <v>240</v>
      </c>
      <c r="H48" s="40" t="n">
        <f aca="false">H52+H56+H60+H64+H68+H72+H76+H80+H84</f>
        <v>4053.1</v>
      </c>
      <c r="I48" s="56" t="n">
        <f aca="false">I52+I56+I60+I64+I68+I72+I76+I80+I84</f>
        <v>3500</v>
      </c>
      <c r="J48" s="56" t="n">
        <f aca="false">J52+J56+J60+J64+J68+J72+J76+J80+J84</f>
        <v>3500</v>
      </c>
      <c r="K48" s="56" t="n">
        <f aca="false">K52+K56+K60+K64+K68+K72+K76+K80+K84</f>
        <v>3500</v>
      </c>
      <c r="L48" s="56" t="n">
        <f aca="false">L52+L56+L60+L64+L68+L72+L76+L80+L84</f>
        <v>3500</v>
      </c>
      <c r="M48" s="56" t="n">
        <f aca="false">H48+I48+L48+J48+K48</f>
        <v>18053.1</v>
      </c>
    </row>
    <row r="49" s="57" customFormat="true" ht="19.5" hidden="false" customHeight="true" outlineLevel="0" collapsed="false">
      <c r="A49" s="51"/>
      <c r="B49" s="51"/>
      <c r="C49" s="52" t="s">
        <v>28</v>
      </c>
      <c r="D49" s="53"/>
      <c r="E49" s="54" t="s">
        <v>24</v>
      </c>
      <c r="F49" s="55" t="s">
        <v>24</v>
      </c>
      <c r="G49" s="55" t="s">
        <v>24</v>
      </c>
      <c r="H49" s="40" t="n">
        <f aca="false">H61</f>
        <v>0</v>
      </c>
      <c r="I49" s="56" t="n">
        <f aca="false">I61</f>
        <v>0</v>
      </c>
      <c r="J49" s="56" t="n">
        <f aca="false">J61</f>
        <v>0</v>
      </c>
      <c r="K49" s="56" t="n">
        <f aca="false">K61</f>
        <v>0</v>
      </c>
      <c r="L49" s="56" t="n">
        <f aca="false">L61</f>
        <v>0</v>
      </c>
      <c r="M49" s="56"/>
    </row>
    <row r="50" customFormat="false" ht="18.75" hidden="false" customHeight="true" outlineLevel="0" collapsed="false">
      <c r="A50" s="45" t="s">
        <v>57</v>
      </c>
      <c r="B50" s="45" t="s">
        <v>58</v>
      </c>
      <c r="C50" s="46" t="s">
        <v>35</v>
      </c>
      <c r="D50" s="18"/>
      <c r="E50" s="47" t="s">
        <v>24</v>
      </c>
      <c r="F50" s="48" t="s">
        <v>24</v>
      </c>
      <c r="G50" s="48" t="s">
        <v>24</v>
      </c>
      <c r="H50" s="40" t="n">
        <f aca="false">H52+H53</f>
        <v>1200</v>
      </c>
      <c r="I50" s="49" t="n">
        <f aca="false">I52+I53</f>
        <v>1200</v>
      </c>
      <c r="J50" s="49" t="n">
        <f aca="false">J52+J53</f>
        <v>1200</v>
      </c>
      <c r="K50" s="49" t="n">
        <f aca="false">K52+K53</f>
        <v>1200</v>
      </c>
      <c r="L50" s="49" t="n">
        <f aca="false">L52+L53</f>
        <v>1200</v>
      </c>
      <c r="M50" s="25" t="n">
        <f aca="false">H50+I50+L50+J50+K50</f>
        <v>6000</v>
      </c>
    </row>
    <row r="51" customFormat="false" ht="23.25" hidden="false" customHeight="true" outlineLevel="0" collapsed="false">
      <c r="A51" s="45"/>
      <c r="B51" s="45"/>
      <c r="C51" s="46" t="s">
        <v>26</v>
      </c>
      <c r="D51" s="18"/>
      <c r="E51" s="47"/>
      <c r="F51" s="48"/>
      <c r="G51" s="60"/>
      <c r="H51" s="40"/>
      <c r="I51" s="49"/>
      <c r="J51" s="49"/>
      <c r="K51" s="49"/>
      <c r="L51" s="49"/>
      <c r="M51" s="25"/>
    </row>
    <row r="52" customFormat="false" ht="24.6" hidden="false" customHeight="false" outlineLevel="0" collapsed="false">
      <c r="A52" s="45"/>
      <c r="B52" s="45"/>
      <c r="C52" s="50" t="s">
        <v>27</v>
      </c>
      <c r="D52" s="18" t="n">
        <v>807</v>
      </c>
      <c r="E52" s="47" t="s">
        <v>47</v>
      </c>
      <c r="F52" s="23" t="s">
        <v>56</v>
      </c>
      <c r="G52" s="48" t="n">
        <v>240</v>
      </c>
      <c r="H52" s="40" t="n">
        <v>1200</v>
      </c>
      <c r="I52" s="49" t="n">
        <v>1200</v>
      </c>
      <c r="J52" s="49" t="n">
        <v>1200</v>
      </c>
      <c r="K52" s="49" t="n">
        <v>1200</v>
      </c>
      <c r="L52" s="49" t="n">
        <v>1200</v>
      </c>
      <c r="M52" s="25" t="n">
        <f aca="false">H52+I52+L52+J52+K52</f>
        <v>6000</v>
      </c>
    </row>
    <row r="53" customFormat="false" ht="19.5" hidden="false" customHeight="true" outlineLevel="0" collapsed="false">
      <c r="A53" s="45"/>
      <c r="B53" s="45"/>
      <c r="C53" s="46"/>
      <c r="D53" s="18"/>
      <c r="E53" s="47" t="s">
        <v>24</v>
      </c>
      <c r="F53" s="48" t="s">
        <v>24</v>
      </c>
      <c r="G53" s="48" t="s">
        <v>24</v>
      </c>
      <c r="H53" s="40"/>
      <c r="I53" s="49"/>
      <c r="J53" s="49"/>
      <c r="K53" s="49"/>
      <c r="L53" s="49"/>
      <c r="M53" s="25"/>
    </row>
    <row r="54" customFormat="false" ht="20.25" hidden="false" customHeight="true" outlineLevel="0" collapsed="false">
      <c r="A54" s="45" t="s">
        <v>59</v>
      </c>
      <c r="B54" s="45" t="s">
        <v>60</v>
      </c>
      <c r="C54" s="46" t="s">
        <v>35</v>
      </c>
      <c r="D54" s="18"/>
      <c r="E54" s="47" t="s">
        <v>24</v>
      </c>
      <c r="F54" s="48" t="s">
        <v>24</v>
      </c>
      <c r="G54" s="48" t="s">
        <v>24</v>
      </c>
      <c r="H54" s="40" t="n">
        <f aca="false">H56+H57</f>
        <v>100</v>
      </c>
      <c r="I54" s="49" t="n">
        <f aca="false">I56+I57</f>
        <v>100</v>
      </c>
      <c r="J54" s="49" t="n">
        <f aca="false">J56+J57</f>
        <v>100</v>
      </c>
      <c r="K54" s="49" t="n">
        <f aca="false">K56+K57</f>
        <v>100</v>
      </c>
      <c r="L54" s="49" t="n">
        <f aca="false">L56+L57</f>
        <v>100</v>
      </c>
      <c r="M54" s="25" t="n">
        <f aca="false">H54+I54+L54+J54+K54</f>
        <v>500</v>
      </c>
    </row>
    <row r="55" customFormat="false" ht="23.25" hidden="false" customHeight="true" outlineLevel="0" collapsed="false">
      <c r="A55" s="45"/>
      <c r="B55" s="45"/>
      <c r="C55" s="46" t="s">
        <v>26</v>
      </c>
      <c r="D55" s="18"/>
      <c r="E55" s="47"/>
      <c r="F55" s="48"/>
      <c r="G55" s="48"/>
      <c r="H55" s="40"/>
      <c r="I55" s="49"/>
      <c r="J55" s="49"/>
      <c r="K55" s="49"/>
      <c r="L55" s="49"/>
      <c r="M55" s="25"/>
    </row>
    <row r="56" customFormat="false" ht="24.6" hidden="false" customHeight="false" outlineLevel="0" collapsed="false">
      <c r="A56" s="45"/>
      <c r="B56" s="45"/>
      <c r="C56" s="50" t="s">
        <v>27</v>
      </c>
      <c r="D56" s="18" t="n">
        <v>807</v>
      </c>
      <c r="E56" s="47" t="s">
        <v>47</v>
      </c>
      <c r="F56" s="23" t="s">
        <v>56</v>
      </c>
      <c r="G56" s="48" t="n">
        <v>240</v>
      </c>
      <c r="H56" s="40" t="n">
        <v>100</v>
      </c>
      <c r="I56" s="49" t="n">
        <v>100</v>
      </c>
      <c r="J56" s="49" t="n">
        <v>100</v>
      </c>
      <c r="K56" s="49" t="n">
        <v>100</v>
      </c>
      <c r="L56" s="49" t="n">
        <v>100</v>
      </c>
      <c r="M56" s="25" t="n">
        <f aca="false">H56+I56+L56+J56+K56</f>
        <v>500</v>
      </c>
    </row>
    <row r="57" customFormat="false" ht="15.75" hidden="false" customHeight="true" outlineLevel="0" collapsed="false">
      <c r="A57" s="45"/>
      <c r="B57" s="45"/>
      <c r="C57" s="46"/>
      <c r="D57" s="18"/>
      <c r="E57" s="47" t="s">
        <v>24</v>
      </c>
      <c r="F57" s="48" t="s">
        <v>24</v>
      </c>
      <c r="G57" s="48" t="s">
        <v>24</v>
      </c>
      <c r="H57" s="40"/>
      <c r="I57" s="49"/>
      <c r="J57" s="49"/>
      <c r="K57" s="49"/>
      <c r="L57" s="49"/>
      <c r="M57" s="25"/>
    </row>
    <row r="58" customFormat="false" ht="21" hidden="false" customHeight="true" outlineLevel="0" collapsed="false">
      <c r="A58" s="45" t="s">
        <v>61</v>
      </c>
      <c r="B58" s="45" t="s">
        <v>62</v>
      </c>
      <c r="C58" s="46" t="s">
        <v>35</v>
      </c>
      <c r="D58" s="18"/>
      <c r="E58" s="47" t="s">
        <v>24</v>
      </c>
      <c r="F58" s="48" t="s">
        <v>24</v>
      </c>
      <c r="G58" s="48" t="s">
        <v>24</v>
      </c>
      <c r="H58" s="40" t="n">
        <f aca="false">H60+H61</f>
        <v>486.9</v>
      </c>
      <c r="I58" s="49" t="n">
        <f aca="false">I60+I61</f>
        <v>400</v>
      </c>
      <c r="J58" s="49" t="n">
        <f aca="false">J60+J61</f>
        <v>400</v>
      </c>
      <c r="K58" s="49" t="n">
        <f aca="false">K60+K61</f>
        <v>400</v>
      </c>
      <c r="L58" s="49" t="n">
        <f aca="false">L60+L61</f>
        <v>400</v>
      </c>
      <c r="M58" s="25" t="n">
        <f aca="false">H58+I58+L58+J58+K58</f>
        <v>2086.9</v>
      </c>
    </row>
    <row r="59" customFormat="false" ht="23.25" hidden="false" customHeight="true" outlineLevel="0" collapsed="false">
      <c r="A59" s="45"/>
      <c r="B59" s="45"/>
      <c r="C59" s="46" t="s">
        <v>26</v>
      </c>
      <c r="D59" s="18"/>
      <c r="E59" s="47"/>
      <c r="F59" s="48"/>
      <c r="G59" s="48"/>
      <c r="H59" s="40"/>
      <c r="I59" s="49"/>
      <c r="J59" s="49"/>
      <c r="K59" s="49"/>
      <c r="L59" s="49"/>
      <c r="M59" s="25"/>
    </row>
    <row r="60" customFormat="false" ht="24.6" hidden="false" customHeight="false" outlineLevel="0" collapsed="false">
      <c r="A60" s="45"/>
      <c r="B60" s="45"/>
      <c r="C60" s="50" t="s">
        <v>27</v>
      </c>
      <c r="D60" s="18" t="n">
        <v>807</v>
      </c>
      <c r="E60" s="47" t="s">
        <v>47</v>
      </c>
      <c r="F60" s="23" t="s">
        <v>56</v>
      </c>
      <c r="G60" s="48" t="n">
        <v>240</v>
      </c>
      <c r="H60" s="40" t="n">
        <v>486.9</v>
      </c>
      <c r="I60" s="49" t="n">
        <v>400</v>
      </c>
      <c r="J60" s="49" t="n">
        <v>400</v>
      </c>
      <c r="K60" s="49" t="n">
        <v>400</v>
      </c>
      <c r="L60" s="49" t="n">
        <v>400</v>
      </c>
      <c r="M60" s="25" t="n">
        <f aca="false">H60+I60+L60+J60+K60</f>
        <v>2086.9</v>
      </c>
    </row>
    <row r="61" customFormat="false" ht="19.5" hidden="false" customHeight="true" outlineLevel="0" collapsed="false">
      <c r="A61" s="45"/>
      <c r="B61" s="45"/>
      <c r="C61" s="46"/>
      <c r="D61" s="18"/>
      <c r="E61" s="47"/>
      <c r="F61" s="48"/>
      <c r="G61" s="48"/>
      <c r="H61" s="40"/>
      <c r="I61" s="49"/>
      <c r="J61" s="49"/>
      <c r="K61" s="49"/>
      <c r="L61" s="49"/>
      <c r="M61" s="25"/>
    </row>
    <row r="62" customFormat="false" ht="21" hidden="false" customHeight="true" outlineLevel="0" collapsed="false">
      <c r="A62" s="45" t="s">
        <v>63</v>
      </c>
      <c r="B62" s="45" t="s">
        <v>64</v>
      </c>
      <c r="C62" s="46" t="s">
        <v>35</v>
      </c>
      <c r="D62" s="18"/>
      <c r="E62" s="47" t="s">
        <v>24</v>
      </c>
      <c r="F62" s="48" t="s">
        <v>24</v>
      </c>
      <c r="G62" s="48" t="s">
        <v>24</v>
      </c>
      <c r="H62" s="40" t="n">
        <f aca="false">H64+H65</f>
        <v>100</v>
      </c>
      <c r="I62" s="49" t="n">
        <f aca="false">I64+I65</f>
        <v>100</v>
      </c>
      <c r="J62" s="49" t="n">
        <f aca="false">J64+J65</f>
        <v>100</v>
      </c>
      <c r="K62" s="49" t="n">
        <f aca="false">K64+K65</f>
        <v>100</v>
      </c>
      <c r="L62" s="49" t="n">
        <f aca="false">L64+L65</f>
        <v>100</v>
      </c>
      <c r="M62" s="25" t="n">
        <f aca="false">H62+I62+L62+J62+K62</f>
        <v>500</v>
      </c>
    </row>
    <row r="63" customFormat="false" ht="23.25" hidden="false" customHeight="true" outlineLevel="0" collapsed="false">
      <c r="A63" s="45"/>
      <c r="B63" s="45"/>
      <c r="C63" s="46" t="s">
        <v>26</v>
      </c>
      <c r="D63" s="18"/>
      <c r="E63" s="47" t="s">
        <v>24</v>
      </c>
      <c r="F63" s="48" t="s">
        <v>24</v>
      </c>
      <c r="G63" s="48" t="s">
        <v>24</v>
      </c>
      <c r="H63" s="40"/>
      <c r="I63" s="49"/>
      <c r="J63" s="49"/>
      <c r="K63" s="49"/>
      <c r="L63" s="49"/>
      <c r="M63" s="25"/>
    </row>
    <row r="64" customFormat="false" ht="24.6" hidden="false" customHeight="false" outlineLevel="0" collapsed="false">
      <c r="A64" s="45"/>
      <c r="B64" s="45"/>
      <c r="C64" s="50" t="s">
        <v>27</v>
      </c>
      <c r="D64" s="18" t="n">
        <v>807</v>
      </c>
      <c r="E64" s="47" t="s">
        <v>47</v>
      </c>
      <c r="F64" s="23" t="s">
        <v>56</v>
      </c>
      <c r="G64" s="48" t="n">
        <v>240</v>
      </c>
      <c r="H64" s="40" t="n">
        <v>100</v>
      </c>
      <c r="I64" s="49" t="n">
        <v>100</v>
      </c>
      <c r="J64" s="49" t="n">
        <v>100</v>
      </c>
      <c r="K64" s="49" t="n">
        <v>100</v>
      </c>
      <c r="L64" s="49" t="n">
        <v>100</v>
      </c>
      <c r="M64" s="25" t="n">
        <f aca="false">H64+I64+L64+J64+K64</f>
        <v>500</v>
      </c>
    </row>
    <row r="65" customFormat="false" ht="15" hidden="false" customHeight="false" outlineLevel="0" collapsed="false">
      <c r="A65" s="45"/>
      <c r="B65" s="45"/>
      <c r="C65" s="46"/>
      <c r="D65" s="18"/>
      <c r="E65" s="47" t="s">
        <v>24</v>
      </c>
      <c r="F65" s="48" t="s">
        <v>24</v>
      </c>
      <c r="G65" s="48" t="s">
        <v>24</v>
      </c>
      <c r="H65" s="40"/>
      <c r="I65" s="49"/>
      <c r="J65" s="49"/>
      <c r="K65" s="49"/>
      <c r="L65" s="49"/>
      <c r="M65" s="25"/>
    </row>
    <row r="66" customFormat="false" ht="20.25" hidden="false" customHeight="true" outlineLevel="0" collapsed="false">
      <c r="A66" s="45" t="s">
        <v>65</v>
      </c>
      <c r="B66" s="45" t="s">
        <v>66</v>
      </c>
      <c r="C66" s="46" t="s">
        <v>35</v>
      </c>
      <c r="D66" s="18"/>
      <c r="E66" s="47" t="s">
        <v>24</v>
      </c>
      <c r="F66" s="48" t="s">
        <v>24</v>
      </c>
      <c r="G66" s="48" t="s">
        <v>24</v>
      </c>
      <c r="H66" s="40" t="n">
        <f aca="false">H68+H69</f>
        <v>200</v>
      </c>
      <c r="I66" s="49" t="n">
        <f aca="false">I68+I69</f>
        <v>200</v>
      </c>
      <c r="J66" s="49" t="n">
        <f aca="false">J68+J69</f>
        <v>200</v>
      </c>
      <c r="K66" s="49" t="n">
        <f aca="false">K68+K69</f>
        <v>200</v>
      </c>
      <c r="L66" s="49" t="n">
        <f aca="false">L68+L69</f>
        <v>200</v>
      </c>
      <c r="M66" s="25" t="n">
        <f aca="false">H66+I66+L66+J66+K66</f>
        <v>1000</v>
      </c>
    </row>
    <row r="67" customFormat="false" ht="23.25" hidden="false" customHeight="true" outlineLevel="0" collapsed="false">
      <c r="A67" s="45"/>
      <c r="B67" s="45"/>
      <c r="C67" s="46" t="s">
        <v>26</v>
      </c>
      <c r="D67" s="18"/>
      <c r="E67" s="47"/>
      <c r="F67" s="48"/>
      <c r="G67" s="48"/>
      <c r="H67" s="40"/>
      <c r="I67" s="49"/>
      <c r="J67" s="49"/>
      <c r="K67" s="49"/>
      <c r="L67" s="49"/>
      <c r="M67" s="25"/>
    </row>
    <row r="68" customFormat="false" ht="24.6" hidden="false" customHeight="false" outlineLevel="0" collapsed="false">
      <c r="A68" s="45"/>
      <c r="B68" s="45"/>
      <c r="C68" s="50" t="s">
        <v>27</v>
      </c>
      <c r="D68" s="18" t="n">
        <v>807</v>
      </c>
      <c r="E68" s="47" t="s">
        <v>47</v>
      </c>
      <c r="F68" s="23" t="s">
        <v>56</v>
      </c>
      <c r="G68" s="48" t="n">
        <v>240</v>
      </c>
      <c r="H68" s="40" t="n">
        <v>200</v>
      </c>
      <c r="I68" s="49" t="n">
        <v>200</v>
      </c>
      <c r="J68" s="49" t="n">
        <v>200</v>
      </c>
      <c r="K68" s="49" t="n">
        <v>200</v>
      </c>
      <c r="L68" s="49" t="n">
        <v>200</v>
      </c>
      <c r="M68" s="25" t="n">
        <f aca="false">H68+I68+L68+J68+K68</f>
        <v>1000</v>
      </c>
    </row>
    <row r="69" customFormat="false" ht="15" hidden="false" customHeight="false" outlineLevel="0" collapsed="false">
      <c r="A69" s="45"/>
      <c r="B69" s="45"/>
      <c r="C69" s="46"/>
      <c r="D69" s="18"/>
      <c r="E69" s="47" t="s">
        <v>24</v>
      </c>
      <c r="F69" s="48" t="s">
        <v>24</v>
      </c>
      <c r="G69" s="48" t="s">
        <v>24</v>
      </c>
      <c r="H69" s="40"/>
      <c r="I69" s="49"/>
      <c r="J69" s="49"/>
      <c r="K69" s="49"/>
      <c r="L69" s="49"/>
      <c r="M69" s="25"/>
    </row>
    <row r="70" customFormat="false" ht="19.5" hidden="false" customHeight="true" outlineLevel="0" collapsed="false">
      <c r="A70" s="45" t="s">
        <v>67</v>
      </c>
      <c r="B70" s="45" t="s">
        <v>68</v>
      </c>
      <c r="C70" s="46" t="s">
        <v>35</v>
      </c>
      <c r="D70" s="18"/>
      <c r="E70" s="47" t="s">
        <v>24</v>
      </c>
      <c r="F70" s="48" t="s">
        <v>24</v>
      </c>
      <c r="G70" s="48" t="s">
        <v>24</v>
      </c>
      <c r="H70" s="40" t="n">
        <f aca="false">H72+H73</f>
        <v>1266.2</v>
      </c>
      <c r="I70" s="49" t="n">
        <f aca="false">I72+I73</f>
        <v>800</v>
      </c>
      <c r="J70" s="49" t="n">
        <f aca="false">J72+J73</f>
        <v>800</v>
      </c>
      <c r="K70" s="49" t="n">
        <f aca="false">K72+K73</f>
        <v>800</v>
      </c>
      <c r="L70" s="49" t="n">
        <f aca="false">L72+L73</f>
        <v>800</v>
      </c>
      <c r="M70" s="25" t="n">
        <f aca="false">H70+I70+L70+J70+K70</f>
        <v>4466.2</v>
      </c>
    </row>
    <row r="71" customFormat="false" ht="23.25" hidden="false" customHeight="true" outlineLevel="0" collapsed="false">
      <c r="A71" s="45"/>
      <c r="B71" s="45"/>
      <c r="C71" s="46" t="s">
        <v>26</v>
      </c>
      <c r="D71" s="18"/>
      <c r="E71" s="47"/>
      <c r="F71" s="48"/>
      <c r="G71" s="48"/>
      <c r="H71" s="40"/>
      <c r="I71" s="49"/>
      <c r="J71" s="49"/>
      <c r="K71" s="49"/>
      <c r="L71" s="49"/>
      <c r="M71" s="25"/>
    </row>
    <row r="72" customFormat="false" ht="24.6" hidden="false" customHeight="false" outlineLevel="0" collapsed="false">
      <c r="A72" s="45"/>
      <c r="B72" s="45"/>
      <c r="C72" s="50" t="s">
        <v>27</v>
      </c>
      <c r="D72" s="18" t="n">
        <v>807</v>
      </c>
      <c r="E72" s="47" t="s">
        <v>47</v>
      </c>
      <c r="F72" s="23" t="s">
        <v>56</v>
      </c>
      <c r="G72" s="48" t="n">
        <v>240</v>
      </c>
      <c r="H72" s="40" t="n">
        <v>1266.2</v>
      </c>
      <c r="I72" s="49" t="n">
        <v>800</v>
      </c>
      <c r="J72" s="49" t="n">
        <v>800</v>
      </c>
      <c r="K72" s="49" t="n">
        <v>800</v>
      </c>
      <c r="L72" s="49" t="n">
        <v>800</v>
      </c>
      <c r="M72" s="25" t="n">
        <f aca="false">H72+I72+L72+J72+K72</f>
        <v>4466.2</v>
      </c>
    </row>
    <row r="73" customFormat="false" ht="15" hidden="false" customHeight="false" outlineLevel="0" collapsed="false">
      <c r="A73" s="45"/>
      <c r="B73" s="45"/>
      <c r="C73" s="46"/>
      <c r="D73" s="18"/>
      <c r="E73" s="47" t="s">
        <v>24</v>
      </c>
      <c r="F73" s="48" t="s">
        <v>24</v>
      </c>
      <c r="G73" s="48" t="s">
        <v>24</v>
      </c>
      <c r="H73" s="40"/>
      <c r="I73" s="49"/>
      <c r="J73" s="49"/>
      <c r="K73" s="49"/>
      <c r="L73" s="49"/>
      <c r="M73" s="25"/>
    </row>
    <row r="74" customFormat="false" ht="18.75" hidden="false" customHeight="true" outlineLevel="0" collapsed="false">
      <c r="A74" s="61" t="s">
        <v>69</v>
      </c>
      <c r="B74" s="62" t="s">
        <v>70</v>
      </c>
      <c r="C74" s="46" t="s">
        <v>35</v>
      </c>
      <c r="D74" s="18"/>
      <c r="E74" s="47" t="s">
        <v>24</v>
      </c>
      <c r="F74" s="48" t="s">
        <v>24</v>
      </c>
      <c r="G74" s="48" t="s">
        <v>24</v>
      </c>
      <c r="H74" s="40" t="n">
        <f aca="false">H76+H77</f>
        <v>100</v>
      </c>
      <c r="I74" s="49" t="n">
        <f aca="false">I76+I77</f>
        <v>100</v>
      </c>
      <c r="J74" s="49" t="n">
        <f aca="false">J76+J77</f>
        <v>100</v>
      </c>
      <c r="K74" s="49" t="n">
        <f aca="false">K76+K77</f>
        <v>100</v>
      </c>
      <c r="L74" s="49" t="n">
        <f aca="false">L76+L77</f>
        <v>100</v>
      </c>
      <c r="M74" s="25" t="n">
        <f aca="false">H74+I74+L74+J74+K74</f>
        <v>500</v>
      </c>
    </row>
    <row r="75" customFormat="false" ht="23.25" hidden="false" customHeight="true" outlineLevel="0" collapsed="false">
      <c r="A75" s="61"/>
      <c r="B75" s="61"/>
      <c r="C75" s="46" t="s">
        <v>26</v>
      </c>
      <c r="D75" s="18"/>
      <c r="E75" s="47" t="s">
        <v>24</v>
      </c>
      <c r="F75" s="48" t="s">
        <v>24</v>
      </c>
      <c r="G75" s="48" t="s">
        <v>24</v>
      </c>
      <c r="H75" s="40"/>
      <c r="I75" s="49"/>
      <c r="J75" s="49"/>
      <c r="K75" s="49"/>
      <c r="L75" s="49"/>
      <c r="M75" s="25"/>
    </row>
    <row r="76" customFormat="false" ht="24.6" hidden="false" customHeight="false" outlineLevel="0" collapsed="false">
      <c r="A76" s="61"/>
      <c r="B76" s="61"/>
      <c r="C76" s="50" t="s">
        <v>27</v>
      </c>
      <c r="D76" s="18" t="n">
        <v>807</v>
      </c>
      <c r="E76" s="47" t="s">
        <v>47</v>
      </c>
      <c r="F76" s="23" t="s">
        <v>56</v>
      </c>
      <c r="G76" s="48" t="n">
        <v>240</v>
      </c>
      <c r="H76" s="40" t="n">
        <v>100</v>
      </c>
      <c r="I76" s="49" t="n">
        <v>100</v>
      </c>
      <c r="J76" s="49" t="n">
        <v>100</v>
      </c>
      <c r="K76" s="49" t="n">
        <v>100</v>
      </c>
      <c r="L76" s="49" t="n">
        <v>100</v>
      </c>
      <c r="M76" s="25" t="n">
        <f aca="false">H76+I76+L76+J76+K76</f>
        <v>500</v>
      </c>
    </row>
    <row r="77" customFormat="false" ht="15" hidden="false" customHeight="false" outlineLevel="0" collapsed="false">
      <c r="A77" s="61"/>
      <c r="B77" s="62"/>
      <c r="C77" s="46"/>
      <c r="D77" s="18"/>
      <c r="E77" s="47"/>
      <c r="F77" s="48"/>
      <c r="G77" s="48"/>
      <c r="H77" s="40"/>
      <c r="I77" s="49"/>
      <c r="J77" s="49"/>
      <c r="K77" s="49"/>
      <c r="L77" s="49"/>
      <c r="M77" s="25"/>
    </row>
    <row r="78" customFormat="false" ht="20.25" hidden="false" customHeight="true" outlineLevel="0" collapsed="false">
      <c r="A78" s="61" t="s">
        <v>71</v>
      </c>
      <c r="B78" s="45" t="s">
        <v>72</v>
      </c>
      <c r="C78" s="46" t="s">
        <v>35</v>
      </c>
      <c r="D78" s="18"/>
      <c r="E78" s="47" t="s">
        <v>24</v>
      </c>
      <c r="F78" s="48" t="s">
        <v>24</v>
      </c>
      <c r="G78" s="48" t="s">
        <v>24</v>
      </c>
      <c r="H78" s="40" t="n">
        <f aca="false">H80+H81</f>
        <v>200</v>
      </c>
      <c r="I78" s="49" t="n">
        <f aca="false">I80+I81</f>
        <v>200</v>
      </c>
      <c r="J78" s="49" t="n">
        <f aca="false">J80+J81</f>
        <v>200</v>
      </c>
      <c r="K78" s="49" t="n">
        <f aca="false">K80+K81</f>
        <v>200</v>
      </c>
      <c r="L78" s="49" t="n">
        <f aca="false">L80+L81</f>
        <v>200</v>
      </c>
      <c r="M78" s="25" t="n">
        <f aca="false">H78+I78+L78+J78+K78</f>
        <v>1000</v>
      </c>
    </row>
    <row r="79" customFormat="false" ht="23.25" hidden="false" customHeight="true" outlineLevel="0" collapsed="false">
      <c r="A79" s="61"/>
      <c r="B79" s="45"/>
      <c r="C79" s="46" t="s">
        <v>26</v>
      </c>
      <c r="D79" s="18"/>
      <c r="E79" s="47" t="s">
        <v>24</v>
      </c>
      <c r="F79" s="48" t="s">
        <v>24</v>
      </c>
      <c r="G79" s="48" t="s">
        <v>24</v>
      </c>
      <c r="H79" s="40"/>
      <c r="I79" s="49"/>
      <c r="J79" s="49"/>
      <c r="K79" s="49"/>
      <c r="L79" s="49"/>
      <c r="M79" s="25"/>
    </row>
    <row r="80" customFormat="false" ht="24.6" hidden="false" customHeight="false" outlineLevel="0" collapsed="false">
      <c r="A80" s="61"/>
      <c r="B80" s="45"/>
      <c r="C80" s="50" t="s">
        <v>27</v>
      </c>
      <c r="D80" s="18" t="n">
        <v>807</v>
      </c>
      <c r="E80" s="47" t="s">
        <v>47</v>
      </c>
      <c r="F80" s="23" t="s">
        <v>56</v>
      </c>
      <c r="G80" s="48" t="n">
        <v>240</v>
      </c>
      <c r="H80" s="40" t="n">
        <v>200</v>
      </c>
      <c r="I80" s="49" t="n">
        <v>200</v>
      </c>
      <c r="J80" s="49" t="n">
        <v>200</v>
      </c>
      <c r="K80" s="49" t="n">
        <v>200</v>
      </c>
      <c r="L80" s="49" t="n">
        <v>200</v>
      </c>
      <c r="M80" s="25" t="n">
        <f aca="false">H80+I80+L80+J80+K80</f>
        <v>1000</v>
      </c>
    </row>
    <row r="81" customFormat="false" ht="17.25" hidden="false" customHeight="true" outlineLevel="0" collapsed="false">
      <c r="A81" s="61"/>
      <c r="B81" s="45"/>
      <c r="C81" s="46"/>
      <c r="D81" s="18"/>
      <c r="E81" s="47"/>
      <c r="F81" s="48"/>
      <c r="G81" s="48"/>
      <c r="H81" s="40"/>
      <c r="I81" s="49"/>
      <c r="J81" s="49"/>
      <c r="K81" s="49"/>
      <c r="L81" s="49"/>
      <c r="M81" s="25"/>
    </row>
    <row r="82" customFormat="false" ht="19.5" hidden="false" customHeight="true" outlineLevel="0" collapsed="false">
      <c r="A82" s="61" t="s">
        <v>73</v>
      </c>
      <c r="B82" s="45" t="s">
        <v>74</v>
      </c>
      <c r="C82" s="46" t="s">
        <v>35</v>
      </c>
      <c r="D82" s="18"/>
      <c r="E82" s="47" t="s">
        <v>24</v>
      </c>
      <c r="F82" s="48" t="s">
        <v>24</v>
      </c>
      <c r="G82" s="48" t="s">
        <v>24</v>
      </c>
      <c r="H82" s="40" t="n">
        <f aca="false">H84+H85</f>
        <v>400</v>
      </c>
      <c r="I82" s="49" t="n">
        <f aca="false">I84+I85</f>
        <v>400</v>
      </c>
      <c r="J82" s="49" t="n">
        <f aca="false">J84+J85</f>
        <v>400</v>
      </c>
      <c r="K82" s="49" t="n">
        <f aca="false">K84+K85</f>
        <v>400</v>
      </c>
      <c r="L82" s="49" t="n">
        <f aca="false">L84+L85</f>
        <v>400</v>
      </c>
      <c r="M82" s="25" t="n">
        <f aca="false">H82+I82+L82+J82+K82</f>
        <v>2000</v>
      </c>
    </row>
    <row r="83" customFormat="false" ht="23.25" hidden="false" customHeight="true" outlineLevel="0" collapsed="false">
      <c r="A83" s="61"/>
      <c r="B83" s="45"/>
      <c r="C83" s="46" t="s">
        <v>26</v>
      </c>
      <c r="D83" s="18"/>
      <c r="E83" s="47" t="s">
        <v>24</v>
      </c>
      <c r="F83" s="48" t="s">
        <v>24</v>
      </c>
      <c r="G83" s="48" t="s">
        <v>24</v>
      </c>
      <c r="H83" s="40"/>
      <c r="I83" s="49"/>
      <c r="J83" s="49"/>
      <c r="K83" s="49"/>
      <c r="L83" s="49"/>
      <c r="M83" s="25"/>
    </row>
    <row r="84" customFormat="false" ht="24.6" hidden="false" customHeight="false" outlineLevel="0" collapsed="false">
      <c r="A84" s="61"/>
      <c r="B84" s="45"/>
      <c r="C84" s="50" t="s">
        <v>27</v>
      </c>
      <c r="D84" s="18" t="n">
        <v>807</v>
      </c>
      <c r="E84" s="47" t="s">
        <v>47</v>
      </c>
      <c r="F84" s="23" t="s">
        <v>56</v>
      </c>
      <c r="G84" s="48" t="n">
        <v>240</v>
      </c>
      <c r="H84" s="40" t="n">
        <v>400</v>
      </c>
      <c r="I84" s="49" t="n">
        <v>400</v>
      </c>
      <c r="J84" s="49" t="n">
        <v>400</v>
      </c>
      <c r="K84" s="49" t="n">
        <v>400</v>
      </c>
      <c r="L84" s="49" t="n">
        <v>400</v>
      </c>
      <c r="M84" s="25" t="n">
        <f aca="false">H84+I84+L84+J84+K84</f>
        <v>2000</v>
      </c>
    </row>
    <row r="85" customFormat="false" ht="15" hidden="false" customHeight="false" outlineLevel="0" collapsed="false">
      <c r="A85" s="61"/>
      <c r="B85" s="45"/>
      <c r="C85" s="46"/>
      <c r="D85" s="18"/>
      <c r="E85" s="47"/>
      <c r="F85" s="23"/>
      <c r="G85" s="48"/>
      <c r="H85" s="40"/>
      <c r="I85" s="49"/>
      <c r="J85" s="49"/>
      <c r="K85" s="49"/>
      <c r="L85" s="49"/>
      <c r="M85" s="25"/>
    </row>
    <row r="86" s="57" customFormat="true" ht="19.5" hidden="false" customHeight="true" outlineLevel="0" collapsed="false">
      <c r="A86" s="51" t="s">
        <v>75</v>
      </c>
      <c r="B86" s="51" t="s">
        <v>76</v>
      </c>
      <c r="C86" s="52" t="s">
        <v>35</v>
      </c>
      <c r="D86" s="53"/>
      <c r="E86" s="54" t="s">
        <v>24</v>
      </c>
      <c r="F86" s="55" t="s">
        <v>24</v>
      </c>
      <c r="G86" s="55" t="s">
        <v>24</v>
      </c>
      <c r="H86" s="40" t="n">
        <f aca="false">H88+H89</f>
        <v>15.6</v>
      </c>
      <c r="I86" s="56" t="n">
        <f aca="false">I88+I89</f>
        <v>0</v>
      </c>
      <c r="J86" s="56" t="n">
        <f aca="false">J88+J89</f>
        <v>0</v>
      </c>
      <c r="K86" s="56" t="n">
        <f aca="false">K88+K89</f>
        <v>0</v>
      </c>
      <c r="L86" s="56" t="n">
        <f aca="false">L88+L89</f>
        <v>0</v>
      </c>
      <c r="M86" s="56" t="n">
        <f aca="false">H86+I86+L86+J86+K86</f>
        <v>15.6</v>
      </c>
    </row>
    <row r="87" s="57" customFormat="true" ht="23.25" hidden="false" customHeight="true" outlineLevel="0" collapsed="false">
      <c r="A87" s="51"/>
      <c r="B87" s="51"/>
      <c r="C87" s="52" t="s">
        <v>26</v>
      </c>
      <c r="D87" s="53"/>
      <c r="E87" s="54"/>
      <c r="F87" s="55"/>
      <c r="G87" s="55"/>
      <c r="H87" s="40"/>
      <c r="I87" s="56"/>
      <c r="J87" s="56"/>
      <c r="K87" s="56"/>
      <c r="L87" s="56"/>
      <c r="M87" s="56"/>
    </row>
    <row r="88" s="57" customFormat="true" ht="24.6" hidden="false" customHeight="false" outlineLevel="0" collapsed="false">
      <c r="A88" s="51"/>
      <c r="B88" s="51"/>
      <c r="C88" s="58" t="s">
        <v>27</v>
      </c>
      <c r="D88" s="53" t="n">
        <v>807</v>
      </c>
      <c r="E88" s="54" t="s">
        <v>47</v>
      </c>
      <c r="F88" s="59" t="s">
        <v>77</v>
      </c>
      <c r="G88" s="55" t="n">
        <v>240</v>
      </c>
      <c r="H88" s="40" t="n">
        <v>15.6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f aca="false">H88+I88+L88+J88+K88</f>
        <v>15.6</v>
      </c>
    </row>
    <row r="89" s="57" customFormat="true" ht="19.5" hidden="false" customHeight="true" outlineLevel="0" collapsed="false">
      <c r="A89" s="51"/>
      <c r="B89" s="51"/>
      <c r="C89" s="52"/>
      <c r="D89" s="53"/>
      <c r="E89" s="54" t="s">
        <v>24</v>
      </c>
      <c r="F89" s="55" t="s">
        <v>24</v>
      </c>
      <c r="G89" s="55" t="s">
        <v>24</v>
      </c>
      <c r="H89" s="40"/>
      <c r="I89" s="56"/>
      <c r="J89" s="56"/>
      <c r="K89" s="56"/>
      <c r="L89" s="56"/>
      <c r="M89" s="56"/>
    </row>
    <row r="90" s="57" customFormat="true" ht="18" hidden="false" customHeight="true" outlineLevel="0" collapsed="false">
      <c r="A90" s="51" t="s">
        <v>78</v>
      </c>
      <c r="B90" s="51" t="s">
        <v>79</v>
      </c>
      <c r="C90" s="52" t="s">
        <v>35</v>
      </c>
      <c r="D90" s="53"/>
      <c r="E90" s="54" t="s">
        <v>24</v>
      </c>
      <c r="F90" s="55" t="s">
        <v>24</v>
      </c>
      <c r="G90" s="55" t="s">
        <v>24</v>
      </c>
      <c r="H90" s="40" t="n">
        <f aca="false">H92+H93</f>
        <v>33.8</v>
      </c>
      <c r="I90" s="56" t="n">
        <f aca="false">I92+I93</f>
        <v>0</v>
      </c>
      <c r="J90" s="56" t="n">
        <f aca="false">J92+J93</f>
        <v>0</v>
      </c>
      <c r="K90" s="56" t="n">
        <f aca="false">K92+K93</f>
        <v>0</v>
      </c>
      <c r="L90" s="56" t="n">
        <f aca="false">L92+L93</f>
        <v>0</v>
      </c>
      <c r="M90" s="56" t="n">
        <f aca="false">H90+I90+L90+J90+K90</f>
        <v>33.8</v>
      </c>
    </row>
    <row r="91" s="57" customFormat="true" ht="23.25" hidden="false" customHeight="true" outlineLevel="0" collapsed="false">
      <c r="A91" s="51"/>
      <c r="B91" s="51"/>
      <c r="C91" s="52" t="s">
        <v>26</v>
      </c>
      <c r="D91" s="53"/>
      <c r="E91" s="54"/>
      <c r="F91" s="55"/>
      <c r="G91" s="55"/>
      <c r="H91" s="40"/>
      <c r="I91" s="56"/>
      <c r="J91" s="56"/>
      <c r="K91" s="56"/>
      <c r="L91" s="56"/>
      <c r="M91" s="56"/>
    </row>
    <row r="92" s="57" customFormat="true" ht="24.6" hidden="false" customHeight="false" outlineLevel="0" collapsed="false">
      <c r="A92" s="51"/>
      <c r="B92" s="51"/>
      <c r="C92" s="58" t="s">
        <v>27</v>
      </c>
      <c r="D92" s="53" t="n">
        <v>807</v>
      </c>
      <c r="E92" s="54" t="s">
        <v>47</v>
      </c>
      <c r="F92" s="59" t="s">
        <v>80</v>
      </c>
      <c r="G92" s="55" t="n">
        <v>240</v>
      </c>
      <c r="H92" s="40" t="n">
        <v>33.8</v>
      </c>
      <c r="I92" s="56" t="n">
        <v>0</v>
      </c>
      <c r="J92" s="56" t="n">
        <v>0</v>
      </c>
      <c r="K92" s="56" t="n">
        <v>0</v>
      </c>
      <c r="L92" s="56" t="n">
        <v>0</v>
      </c>
      <c r="M92" s="56" t="n">
        <f aca="false">H92+I92+L92+J92+K92</f>
        <v>33.8</v>
      </c>
    </row>
    <row r="93" s="57" customFormat="true" ht="18.75" hidden="false" customHeight="true" outlineLevel="0" collapsed="false">
      <c r="A93" s="51"/>
      <c r="B93" s="51"/>
      <c r="C93" s="52"/>
      <c r="D93" s="53"/>
      <c r="E93" s="54" t="s">
        <v>24</v>
      </c>
      <c r="F93" s="55" t="s">
        <v>24</v>
      </c>
      <c r="G93" s="55" t="s">
        <v>24</v>
      </c>
      <c r="H93" s="40"/>
      <c r="I93" s="56"/>
      <c r="J93" s="56"/>
      <c r="K93" s="56"/>
      <c r="L93" s="56"/>
      <c r="M93" s="56"/>
    </row>
    <row r="94" s="57" customFormat="true" ht="18.75" hidden="false" customHeight="true" outlineLevel="0" collapsed="false">
      <c r="A94" s="51" t="s">
        <v>81</v>
      </c>
      <c r="B94" s="51" t="s">
        <v>82</v>
      </c>
      <c r="C94" s="52" t="s">
        <v>35</v>
      </c>
      <c r="D94" s="53"/>
      <c r="E94" s="54" t="s">
        <v>24</v>
      </c>
      <c r="F94" s="55" t="s">
        <v>24</v>
      </c>
      <c r="G94" s="55" t="s">
        <v>24</v>
      </c>
      <c r="H94" s="40" t="n">
        <f aca="false">H96+H97</f>
        <v>54</v>
      </c>
      <c r="I94" s="56" t="n">
        <f aca="false">I96+I97</f>
        <v>0</v>
      </c>
      <c r="J94" s="56" t="n">
        <f aca="false">J96+J97</f>
        <v>0</v>
      </c>
      <c r="K94" s="56" t="n">
        <f aca="false">K96+K97</f>
        <v>0</v>
      </c>
      <c r="L94" s="56" t="n">
        <f aca="false">L96+L97</f>
        <v>0</v>
      </c>
      <c r="M94" s="56" t="n">
        <f aca="false">H94+I94+L94+J94+K94</f>
        <v>54</v>
      </c>
    </row>
    <row r="95" s="57" customFormat="true" ht="23.25" hidden="false" customHeight="true" outlineLevel="0" collapsed="false">
      <c r="A95" s="51"/>
      <c r="B95" s="51"/>
      <c r="C95" s="52" t="s">
        <v>26</v>
      </c>
      <c r="D95" s="53"/>
      <c r="E95" s="54"/>
      <c r="F95" s="55"/>
      <c r="G95" s="55"/>
      <c r="H95" s="40"/>
      <c r="I95" s="56"/>
      <c r="J95" s="56"/>
      <c r="K95" s="56"/>
      <c r="L95" s="56"/>
      <c r="M95" s="56"/>
    </row>
    <row r="96" s="57" customFormat="true" ht="24.6" hidden="false" customHeight="false" outlineLevel="0" collapsed="false">
      <c r="A96" s="51"/>
      <c r="B96" s="51"/>
      <c r="C96" s="58" t="s">
        <v>27</v>
      </c>
      <c r="D96" s="53" t="n">
        <v>807</v>
      </c>
      <c r="E96" s="54" t="s">
        <v>47</v>
      </c>
      <c r="F96" s="59" t="s">
        <v>83</v>
      </c>
      <c r="G96" s="55" t="n">
        <v>240</v>
      </c>
      <c r="H96" s="40" t="n">
        <v>54</v>
      </c>
      <c r="I96" s="56" t="n">
        <v>0</v>
      </c>
      <c r="J96" s="56" t="n">
        <v>0</v>
      </c>
      <c r="K96" s="56" t="n">
        <v>0</v>
      </c>
      <c r="L96" s="56" t="n">
        <v>0</v>
      </c>
      <c r="M96" s="56" t="n">
        <f aca="false">H96+I96+L96+J96+K96</f>
        <v>54</v>
      </c>
    </row>
    <row r="97" s="57" customFormat="true" ht="19.5" hidden="false" customHeight="true" outlineLevel="0" collapsed="false">
      <c r="A97" s="51"/>
      <c r="B97" s="51"/>
      <c r="C97" s="52"/>
      <c r="D97" s="53"/>
      <c r="E97" s="54" t="s">
        <v>24</v>
      </c>
      <c r="F97" s="55" t="s">
        <v>24</v>
      </c>
      <c r="G97" s="55" t="s">
        <v>24</v>
      </c>
      <c r="H97" s="40"/>
      <c r="I97" s="56"/>
      <c r="J97" s="56"/>
      <c r="K97" s="56"/>
      <c r="L97" s="56"/>
      <c r="M97" s="56"/>
    </row>
    <row r="98" s="57" customFormat="true" ht="18.75" hidden="false" customHeight="true" outlineLevel="0" collapsed="false">
      <c r="A98" s="51" t="s">
        <v>84</v>
      </c>
      <c r="B98" s="51" t="s">
        <v>85</v>
      </c>
      <c r="C98" s="52" t="s">
        <v>35</v>
      </c>
      <c r="D98" s="53"/>
      <c r="E98" s="54" t="s">
        <v>24</v>
      </c>
      <c r="F98" s="59" t="n">
        <v>120074920</v>
      </c>
      <c r="G98" s="55" t="s">
        <v>24</v>
      </c>
      <c r="H98" s="40" t="n">
        <f aca="false">H100+H101</f>
        <v>205.7</v>
      </c>
      <c r="I98" s="56" t="n">
        <f aca="false">I100+I101</f>
        <v>0</v>
      </c>
      <c r="J98" s="56" t="n">
        <f aca="false">J100+J101</f>
        <v>0</v>
      </c>
      <c r="K98" s="56" t="n">
        <f aca="false">K100+K101</f>
        <v>0</v>
      </c>
      <c r="L98" s="56" t="n">
        <f aca="false">L100+L101</f>
        <v>0</v>
      </c>
      <c r="M98" s="56" t="n">
        <f aca="false">H98+I98+L98+J98+K98</f>
        <v>205.7</v>
      </c>
    </row>
    <row r="99" s="57" customFormat="true" ht="23.25" hidden="false" customHeight="true" outlineLevel="0" collapsed="false">
      <c r="A99" s="51"/>
      <c r="B99" s="51"/>
      <c r="C99" s="52" t="s">
        <v>26</v>
      </c>
      <c r="D99" s="53"/>
      <c r="E99" s="54"/>
      <c r="F99" s="55"/>
      <c r="G99" s="55"/>
      <c r="H99" s="40"/>
      <c r="I99" s="56"/>
      <c r="J99" s="56"/>
      <c r="K99" s="56"/>
      <c r="L99" s="56"/>
      <c r="M99" s="56"/>
    </row>
    <row r="100" s="57" customFormat="true" ht="24.6" hidden="false" customHeight="false" outlineLevel="0" collapsed="false">
      <c r="A100" s="51"/>
      <c r="B100" s="51"/>
      <c r="C100" s="58" t="s">
        <v>27</v>
      </c>
      <c r="D100" s="53"/>
      <c r="E100" s="54"/>
      <c r="F100" s="59"/>
      <c r="G100" s="55"/>
      <c r="H100" s="40"/>
      <c r="I100" s="56"/>
      <c r="J100" s="56"/>
      <c r="K100" s="56"/>
      <c r="L100" s="56"/>
      <c r="M100" s="56"/>
    </row>
    <row r="101" s="57" customFormat="true" ht="19.5" hidden="false" customHeight="true" outlineLevel="0" collapsed="false">
      <c r="A101" s="51"/>
      <c r="B101" s="51"/>
      <c r="C101" s="52" t="s">
        <v>28</v>
      </c>
      <c r="D101" s="53"/>
      <c r="E101" s="54" t="s">
        <v>47</v>
      </c>
      <c r="F101" s="59" t="n">
        <v>120074920</v>
      </c>
      <c r="G101" s="55" t="n">
        <v>240</v>
      </c>
      <c r="H101" s="40" t="n">
        <v>205.7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f aca="false">H101+I101+L101+J101+K101</f>
        <v>205.7</v>
      </c>
    </row>
    <row r="102" s="57" customFormat="true" ht="18.75" hidden="false" customHeight="true" outlineLevel="0" collapsed="false">
      <c r="A102" s="51" t="s">
        <v>86</v>
      </c>
      <c r="B102" s="51" t="s">
        <v>87</v>
      </c>
      <c r="C102" s="52" t="s">
        <v>35</v>
      </c>
      <c r="D102" s="53"/>
      <c r="E102" s="54" t="s">
        <v>24</v>
      </c>
      <c r="F102" s="55" t="s">
        <v>24</v>
      </c>
      <c r="G102" s="55" t="s">
        <v>24</v>
      </c>
      <c r="H102" s="40" t="n">
        <f aca="false">H104+H105</f>
        <v>918.7</v>
      </c>
      <c r="I102" s="56" t="n">
        <f aca="false">I104+I105</f>
        <v>0</v>
      </c>
      <c r="J102" s="56" t="n">
        <f aca="false">J104+J105</f>
        <v>0</v>
      </c>
      <c r="K102" s="56" t="n">
        <f aca="false">K104+K105</f>
        <v>0</v>
      </c>
      <c r="L102" s="56" t="n">
        <f aca="false">L104+L105</f>
        <v>0</v>
      </c>
      <c r="M102" s="56" t="n">
        <f aca="false">H102+I102+L102+J102+K102</f>
        <v>918.7</v>
      </c>
    </row>
    <row r="103" s="57" customFormat="true" ht="23.25" hidden="false" customHeight="true" outlineLevel="0" collapsed="false">
      <c r="A103" s="51"/>
      <c r="B103" s="51"/>
      <c r="C103" s="52" t="s">
        <v>26</v>
      </c>
      <c r="D103" s="53"/>
      <c r="E103" s="54"/>
      <c r="F103" s="55"/>
      <c r="G103" s="55"/>
      <c r="H103" s="40"/>
      <c r="I103" s="56"/>
      <c r="J103" s="56"/>
      <c r="K103" s="56"/>
      <c r="L103" s="56"/>
      <c r="M103" s="56"/>
    </row>
    <row r="104" s="57" customFormat="true" ht="24.6" hidden="false" customHeight="false" outlineLevel="0" collapsed="false">
      <c r="A104" s="51"/>
      <c r="B104" s="51"/>
      <c r="C104" s="58" t="s">
        <v>27</v>
      </c>
      <c r="D104" s="53"/>
      <c r="E104" s="54"/>
      <c r="F104" s="59"/>
      <c r="G104" s="55"/>
      <c r="H104" s="40"/>
      <c r="I104" s="56"/>
      <c r="J104" s="56"/>
      <c r="K104" s="56"/>
      <c r="L104" s="56"/>
      <c r="M104" s="56"/>
    </row>
    <row r="105" s="57" customFormat="true" ht="19.5" hidden="false" customHeight="true" outlineLevel="0" collapsed="false">
      <c r="A105" s="51"/>
      <c r="B105" s="51"/>
      <c r="C105" s="52" t="s">
        <v>28</v>
      </c>
      <c r="D105" s="53"/>
      <c r="E105" s="54" t="s">
        <v>47</v>
      </c>
      <c r="F105" s="59" t="s">
        <v>88</v>
      </c>
      <c r="G105" s="55" t="n">
        <v>240</v>
      </c>
      <c r="H105" s="40" t="n">
        <v>918.7</v>
      </c>
      <c r="I105" s="56" t="n">
        <v>0</v>
      </c>
      <c r="J105" s="56" t="n">
        <v>0</v>
      </c>
      <c r="K105" s="56" t="n">
        <v>0</v>
      </c>
      <c r="L105" s="56" t="n">
        <v>0</v>
      </c>
      <c r="M105" s="56" t="n">
        <f aca="false">H105+I105+L105+J105+K105</f>
        <v>918.7</v>
      </c>
    </row>
    <row r="106" s="57" customFormat="true" ht="19.5" hidden="false" customHeight="true" outlineLevel="0" collapsed="false">
      <c r="A106" s="51" t="s">
        <v>89</v>
      </c>
      <c r="B106" s="51" t="s">
        <v>90</v>
      </c>
      <c r="C106" s="52" t="s">
        <v>35</v>
      </c>
      <c r="D106" s="53"/>
      <c r="E106" s="54" t="s">
        <v>24</v>
      </c>
      <c r="F106" s="55" t="s">
        <v>24</v>
      </c>
      <c r="G106" s="55" t="s">
        <v>24</v>
      </c>
      <c r="H106" s="40" t="n">
        <f aca="false">H108+H109</f>
        <v>1956.9</v>
      </c>
      <c r="I106" s="56" t="n">
        <f aca="false">I108+I109</f>
        <v>0</v>
      </c>
      <c r="J106" s="56" t="n">
        <f aca="false">J108+J109</f>
        <v>0</v>
      </c>
      <c r="K106" s="56" t="n">
        <f aca="false">K108+K109</f>
        <v>0</v>
      </c>
      <c r="L106" s="56" t="n">
        <f aca="false">L108+L109</f>
        <v>0</v>
      </c>
      <c r="M106" s="56" t="n">
        <f aca="false">H106+I106+L106+J106+K106</f>
        <v>1956.9</v>
      </c>
    </row>
    <row r="107" s="57" customFormat="true" ht="23.25" hidden="false" customHeight="true" outlineLevel="0" collapsed="false">
      <c r="A107" s="51"/>
      <c r="B107" s="51"/>
      <c r="C107" s="52" t="s">
        <v>26</v>
      </c>
      <c r="D107" s="53"/>
      <c r="E107" s="54"/>
      <c r="F107" s="55"/>
      <c r="G107" s="55"/>
      <c r="H107" s="40"/>
      <c r="I107" s="56"/>
      <c r="J107" s="56"/>
      <c r="K107" s="56"/>
      <c r="L107" s="56"/>
      <c r="M107" s="56"/>
    </row>
    <row r="108" s="57" customFormat="true" ht="24.6" hidden="false" customHeight="false" outlineLevel="0" collapsed="false">
      <c r="A108" s="51"/>
      <c r="B108" s="51"/>
      <c r="C108" s="58" t="s">
        <v>27</v>
      </c>
      <c r="D108" s="53"/>
      <c r="E108" s="54"/>
      <c r="F108" s="59"/>
      <c r="G108" s="55"/>
      <c r="H108" s="40"/>
      <c r="I108" s="56"/>
      <c r="J108" s="56"/>
      <c r="K108" s="56"/>
      <c r="L108" s="56"/>
      <c r="M108" s="56"/>
    </row>
    <row r="109" s="57" customFormat="true" ht="19.5" hidden="false" customHeight="true" outlineLevel="0" collapsed="false">
      <c r="A109" s="51"/>
      <c r="B109" s="51"/>
      <c r="C109" s="52" t="s">
        <v>28</v>
      </c>
      <c r="D109" s="53"/>
      <c r="E109" s="54" t="s">
        <v>47</v>
      </c>
      <c r="F109" s="59" t="s">
        <v>91</v>
      </c>
      <c r="G109" s="55" t="n">
        <v>240</v>
      </c>
      <c r="H109" s="40" t="n">
        <v>1956.9</v>
      </c>
      <c r="I109" s="56" t="n">
        <v>0</v>
      </c>
      <c r="J109" s="56" t="n">
        <v>0</v>
      </c>
      <c r="K109" s="56" t="n">
        <v>0</v>
      </c>
      <c r="L109" s="56" t="n">
        <v>0</v>
      </c>
      <c r="M109" s="56" t="n">
        <f aca="false">H109+I109+L109+J109+K109</f>
        <v>1956.9</v>
      </c>
    </row>
    <row r="110" s="2" customFormat="true" ht="31.5" hidden="false" customHeight="true" outlineLevel="0" collapsed="false">
      <c r="A110" s="63" t="s">
        <v>92</v>
      </c>
      <c r="B110" s="63" t="s">
        <v>93</v>
      </c>
      <c r="C110" s="29" t="s">
        <v>31</v>
      </c>
      <c r="D110" s="30"/>
      <c r="E110" s="31" t="s">
        <v>24</v>
      </c>
      <c r="F110" s="34" t="s">
        <v>94</v>
      </c>
      <c r="G110" s="32" t="s">
        <v>24</v>
      </c>
      <c r="H110" s="24" t="n">
        <f aca="false">H112</f>
        <v>500</v>
      </c>
      <c r="I110" s="24" t="n">
        <f aca="false">I112</f>
        <v>500</v>
      </c>
      <c r="J110" s="24" t="n">
        <f aca="false">J112</f>
        <v>500</v>
      </c>
      <c r="K110" s="24" t="n">
        <f aca="false">K112</f>
        <v>500</v>
      </c>
      <c r="L110" s="24" t="n">
        <f aca="false">L112</f>
        <v>500</v>
      </c>
      <c r="M110" s="24" t="n">
        <f aca="false">H110+I110+L110+J110+K110</f>
        <v>2500</v>
      </c>
    </row>
    <row r="111" s="2" customFormat="true" ht="18" hidden="false" customHeight="true" outlineLevel="0" collapsed="false">
      <c r="A111" s="63"/>
      <c r="B111" s="63"/>
      <c r="C111" s="29" t="s">
        <v>26</v>
      </c>
      <c r="D111" s="30"/>
      <c r="E111" s="31"/>
      <c r="F111" s="32"/>
      <c r="G111" s="32"/>
      <c r="H111" s="24"/>
      <c r="I111" s="24"/>
      <c r="J111" s="24"/>
      <c r="K111" s="24"/>
      <c r="L111" s="24"/>
      <c r="M111" s="24"/>
    </row>
    <row r="112" s="2" customFormat="true" ht="23.4" hidden="false" customHeight="false" outlineLevel="0" collapsed="false">
      <c r="A112" s="63"/>
      <c r="B112" s="63"/>
      <c r="C112" s="33" t="s">
        <v>27</v>
      </c>
      <c r="D112" s="30" t="n">
        <v>807</v>
      </c>
      <c r="E112" s="31" t="s">
        <v>24</v>
      </c>
      <c r="F112" s="34" t="s">
        <v>94</v>
      </c>
      <c r="G112" s="32" t="s">
        <v>24</v>
      </c>
      <c r="H112" s="24" t="n">
        <f aca="false">H115</f>
        <v>500</v>
      </c>
      <c r="I112" s="24" t="n">
        <f aca="false">I115</f>
        <v>500</v>
      </c>
      <c r="J112" s="24" t="n">
        <f aca="false">J115</f>
        <v>500</v>
      </c>
      <c r="K112" s="24" t="n">
        <f aca="false">K115</f>
        <v>500</v>
      </c>
      <c r="L112" s="24" t="n">
        <f aca="false">L115</f>
        <v>500</v>
      </c>
      <c r="M112" s="24" t="n">
        <f aca="false">H112+I112+L112+J112+K112</f>
        <v>2500</v>
      </c>
    </row>
    <row r="113" s="57" customFormat="true" ht="19.5" hidden="false" customHeight="true" outlineLevel="0" collapsed="false">
      <c r="A113" s="51" t="s">
        <v>95</v>
      </c>
      <c r="B113" s="64" t="s">
        <v>96</v>
      </c>
      <c r="C113" s="52" t="s">
        <v>35</v>
      </c>
      <c r="D113" s="53"/>
      <c r="E113" s="54" t="s">
        <v>24</v>
      </c>
      <c r="F113" s="55" t="s">
        <v>24</v>
      </c>
      <c r="G113" s="55" t="s">
        <v>24</v>
      </c>
      <c r="H113" s="40" t="n">
        <f aca="false">H115+H116</f>
        <v>500</v>
      </c>
      <c r="I113" s="56" t="n">
        <f aca="false">I115+I116</f>
        <v>500</v>
      </c>
      <c r="J113" s="56" t="n">
        <f aca="false">J115+J116</f>
        <v>500</v>
      </c>
      <c r="K113" s="56" t="n">
        <f aca="false">K115+K116</f>
        <v>500</v>
      </c>
      <c r="L113" s="56" t="n">
        <f aca="false">L115+L116</f>
        <v>500</v>
      </c>
      <c r="M113" s="56" t="n">
        <f aca="false">H113+I113+L113+J113+K113</f>
        <v>2500</v>
      </c>
    </row>
    <row r="114" s="57" customFormat="true" ht="18" hidden="false" customHeight="true" outlineLevel="0" collapsed="false">
      <c r="A114" s="51"/>
      <c r="B114" s="64"/>
      <c r="C114" s="52" t="s">
        <v>26</v>
      </c>
      <c r="D114" s="53"/>
      <c r="E114" s="54"/>
      <c r="F114" s="55"/>
      <c r="G114" s="55"/>
      <c r="H114" s="40"/>
      <c r="I114" s="56"/>
      <c r="J114" s="56"/>
      <c r="K114" s="56"/>
      <c r="L114" s="56"/>
      <c r="M114" s="56"/>
    </row>
    <row r="115" s="57" customFormat="true" ht="24.6" hidden="false" customHeight="false" outlineLevel="0" collapsed="false">
      <c r="A115" s="51"/>
      <c r="B115" s="64"/>
      <c r="C115" s="58" t="s">
        <v>27</v>
      </c>
      <c r="D115" s="53" t="n">
        <v>807</v>
      </c>
      <c r="E115" s="54" t="s">
        <v>36</v>
      </c>
      <c r="F115" s="59" t="s">
        <v>97</v>
      </c>
      <c r="G115" s="55" t="n">
        <v>240</v>
      </c>
      <c r="H115" s="40" t="n">
        <v>500</v>
      </c>
      <c r="I115" s="56" t="n">
        <v>500</v>
      </c>
      <c r="J115" s="56" t="n">
        <v>500</v>
      </c>
      <c r="K115" s="56" t="n">
        <v>500</v>
      </c>
      <c r="L115" s="56" t="n">
        <v>500</v>
      </c>
      <c r="M115" s="56" t="n">
        <f aca="false">H115+I115+L115+J115+K115</f>
        <v>2500</v>
      </c>
    </row>
    <row r="116" s="57" customFormat="true" ht="18" hidden="false" customHeight="true" outlineLevel="0" collapsed="false">
      <c r="A116" s="51"/>
      <c r="B116" s="64"/>
      <c r="C116" s="52"/>
      <c r="D116" s="53"/>
      <c r="E116" s="54" t="s">
        <v>24</v>
      </c>
      <c r="F116" s="55" t="s">
        <v>24</v>
      </c>
      <c r="G116" s="55" t="s">
        <v>24</v>
      </c>
      <c r="H116" s="40"/>
      <c r="I116" s="56"/>
      <c r="J116" s="56"/>
      <c r="K116" s="56"/>
      <c r="L116" s="56"/>
      <c r="M116" s="56"/>
    </row>
    <row r="117" customFormat="false" ht="31.5" hidden="false" customHeight="true" outlineLevel="0" collapsed="false">
      <c r="A117" s="28" t="s">
        <v>98</v>
      </c>
      <c r="B117" s="28" t="s">
        <v>99</v>
      </c>
      <c r="C117" s="29" t="s">
        <v>31</v>
      </c>
      <c r="D117" s="30"/>
      <c r="E117" s="31" t="s">
        <v>24</v>
      </c>
      <c r="F117" s="32" t="s">
        <v>24</v>
      </c>
      <c r="G117" s="32" t="s">
        <v>24</v>
      </c>
      <c r="H117" s="24" t="n">
        <f aca="false">H119+H120</f>
        <v>5130</v>
      </c>
      <c r="I117" s="24" t="n">
        <f aca="false">I119+I120</f>
        <v>2650</v>
      </c>
      <c r="J117" s="24" t="n">
        <f aca="false">J119+J120</f>
        <v>2650</v>
      </c>
      <c r="K117" s="24" t="n">
        <f aca="false">K119+K120</f>
        <v>2650</v>
      </c>
      <c r="L117" s="24" t="n">
        <f aca="false">L119+L120</f>
        <v>2650</v>
      </c>
      <c r="M117" s="24" t="n">
        <f aca="false">H117+I117+L117+J117+K117</f>
        <v>15730</v>
      </c>
    </row>
    <row r="118" customFormat="false" ht="17.25" hidden="false" customHeight="true" outlineLevel="0" collapsed="false">
      <c r="A118" s="28"/>
      <c r="B118" s="28"/>
      <c r="C118" s="29" t="s">
        <v>26</v>
      </c>
      <c r="D118" s="30"/>
      <c r="E118" s="31"/>
      <c r="F118" s="32"/>
      <c r="G118" s="32"/>
      <c r="H118" s="24"/>
      <c r="I118" s="24"/>
      <c r="J118" s="24"/>
      <c r="K118" s="24"/>
      <c r="L118" s="24"/>
      <c r="M118" s="24"/>
    </row>
    <row r="119" customFormat="false" ht="23.4" hidden="false" customHeight="false" outlineLevel="0" collapsed="false">
      <c r="A119" s="28"/>
      <c r="B119" s="28"/>
      <c r="C119" s="33" t="s">
        <v>27</v>
      </c>
      <c r="D119" s="30" t="n">
        <v>807</v>
      </c>
      <c r="E119" s="31" t="s">
        <v>36</v>
      </c>
      <c r="F119" s="34" t="s">
        <v>100</v>
      </c>
      <c r="G119" s="32" t="s">
        <v>24</v>
      </c>
      <c r="H119" s="24" t="n">
        <f aca="false">H123+H139+H167+H175+H183+H207+H211+H203</f>
        <v>3630</v>
      </c>
      <c r="I119" s="24" t="n">
        <f aca="false">I123+I139+I167+I175+I183+I207+I211+I203</f>
        <v>2650</v>
      </c>
      <c r="J119" s="24" t="n">
        <f aca="false">J123+J139+J167+J175+J183+J207+J211+J203</f>
        <v>2650</v>
      </c>
      <c r="K119" s="24" t="n">
        <f aca="false">K123+K139+K167+K175+K183+K207+K211+K203</f>
        <v>2650</v>
      </c>
      <c r="L119" s="24" t="n">
        <f aca="false">L123+L139+L167+L175+L183+L207+L211+L203</f>
        <v>2650</v>
      </c>
      <c r="M119" s="24" t="n">
        <f aca="false">H119+I119+L119+J119+K119</f>
        <v>14230</v>
      </c>
    </row>
    <row r="120" customFormat="false" ht="15" hidden="false" customHeight="false" outlineLevel="0" collapsed="false">
      <c r="A120" s="28"/>
      <c r="B120" s="28"/>
      <c r="C120" s="29" t="s">
        <v>28</v>
      </c>
      <c r="D120" s="30"/>
      <c r="E120" s="31" t="s">
        <v>24</v>
      </c>
      <c r="F120" s="32" t="s">
        <v>24</v>
      </c>
      <c r="G120" s="32" t="s">
        <v>24</v>
      </c>
      <c r="H120" s="24" t="n">
        <f aca="false">H124+H140+H168+H176+H184+H208+H212+H204</f>
        <v>1500</v>
      </c>
      <c r="I120" s="24" t="n">
        <f aca="false">I124+I140+I168+I176+I184+I208+I212+I204</f>
        <v>0</v>
      </c>
      <c r="J120" s="24" t="n">
        <f aca="false">J124+J140+J168+J176+J184+J208+J212+J204</f>
        <v>0</v>
      </c>
      <c r="K120" s="24" t="n">
        <f aca="false">K124+K140+K168+K176+K184+K208+K212+K204</f>
        <v>0</v>
      </c>
      <c r="L120" s="24" t="n">
        <f aca="false">L124+L140+L168+L176+L184+L208+L212+L204</f>
        <v>0</v>
      </c>
      <c r="M120" s="24" t="n">
        <f aca="false">H120+I120+L120+J120+K120</f>
        <v>1500</v>
      </c>
    </row>
    <row r="121" s="57" customFormat="true" ht="18.75" hidden="false" customHeight="true" outlineLevel="0" collapsed="false">
      <c r="A121" s="51" t="s">
        <v>101</v>
      </c>
      <c r="B121" s="65" t="s">
        <v>102</v>
      </c>
      <c r="C121" s="52" t="s">
        <v>35</v>
      </c>
      <c r="D121" s="53"/>
      <c r="E121" s="54" t="s">
        <v>24</v>
      </c>
      <c r="F121" s="55" t="s">
        <v>24</v>
      </c>
      <c r="G121" s="55" t="s">
        <v>24</v>
      </c>
      <c r="H121" s="40" t="n">
        <f aca="false">H123+H124</f>
        <v>700</v>
      </c>
      <c r="I121" s="56" t="n">
        <f aca="false">I123+I124</f>
        <v>700</v>
      </c>
      <c r="J121" s="56" t="n">
        <f aca="false">J123+J124</f>
        <v>700</v>
      </c>
      <c r="K121" s="56" t="n">
        <f aca="false">K123+K124</f>
        <v>700</v>
      </c>
      <c r="L121" s="56" t="n">
        <f aca="false">L123+L124</f>
        <v>700</v>
      </c>
      <c r="M121" s="56" t="n">
        <f aca="false">H121+I121+L121+J121+K121</f>
        <v>3500</v>
      </c>
    </row>
    <row r="122" s="57" customFormat="true" ht="18" hidden="false" customHeight="true" outlineLevel="0" collapsed="false">
      <c r="A122" s="51"/>
      <c r="B122" s="65"/>
      <c r="C122" s="52" t="s">
        <v>26</v>
      </c>
      <c r="D122" s="53"/>
      <c r="E122" s="54"/>
      <c r="F122" s="55"/>
      <c r="G122" s="55"/>
      <c r="H122" s="40"/>
      <c r="I122" s="56"/>
      <c r="J122" s="56"/>
      <c r="K122" s="56"/>
      <c r="L122" s="56"/>
      <c r="M122" s="56"/>
    </row>
    <row r="123" s="57" customFormat="true" ht="24.6" hidden="false" customHeight="false" outlineLevel="0" collapsed="false">
      <c r="A123" s="51"/>
      <c r="B123" s="65"/>
      <c r="C123" s="58" t="s">
        <v>27</v>
      </c>
      <c r="D123" s="53" t="n">
        <v>807</v>
      </c>
      <c r="E123" s="54" t="s">
        <v>36</v>
      </c>
      <c r="F123" s="59" t="s">
        <v>103</v>
      </c>
      <c r="G123" s="55" t="n">
        <v>240</v>
      </c>
      <c r="H123" s="40" t="n">
        <f aca="false">H127+H131+H135</f>
        <v>700</v>
      </c>
      <c r="I123" s="56" t="n">
        <f aca="false">I127+I131+I135</f>
        <v>700</v>
      </c>
      <c r="J123" s="56" t="n">
        <f aca="false">J127+J131+J135</f>
        <v>700</v>
      </c>
      <c r="K123" s="56" t="n">
        <f aca="false">K127+K131+K135</f>
        <v>700</v>
      </c>
      <c r="L123" s="56" t="n">
        <f aca="false">L127+L131+L135</f>
        <v>700</v>
      </c>
      <c r="M123" s="56" t="n">
        <f aca="false">H123+I123+L123+J123+K123</f>
        <v>3500</v>
      </c>
    </row>
    <row r="124" s="57" customFormat="true" ht="15.75" hidden="false" customHeight="true" outlineLevel="0" collapsed="false">
      <c r="A124" s="51"/>
      <c r="B124" s="65"/>
      <c r="C124" s="52"/>
      <c r="D124" s="53"/>
      <c r="E124" s="54" t="s">
        <v>24</v>
      </c>
      <c r="F124" s="55" t="s">
        <v>24</v>
      </c>
      <c r="G124" s="55" t="s">
        <v>24</v>
      </c>
      <c r="H124" s="40"/>
      <c r="I124" s="56"/>
      <c r="J124" s="56"/>
      <c r="K124" s="56"/>
      <c r="L124" s="56"/>
      <c r="M124" s="56"/>
    </row>
    <row r="125" customFormat="false" ht="19.5" hidden="false" customHeight="true" outlineLevel="0" collapsed="false">
      <c r="A125" s="45" t="s">
        <v>104</v>
      </c>
      <c r="B125" s="45" t="s">
        <v>105</v>
      </c>
      <c r="C125" s="46" t="s">
        <v>35</v>
      </c>
      <c r="D125" s="18"/>
      <c r="E125" s="47" t="s">
        <v>24</v>
      </c>
      <c r="F125" s="48" t="s">
        <v>24</v>
      </c>
      <c r="G125" s="48" t="s">
        <v>24</v>
      </c>
      <c r="H125" s="40" t="n">
        <f aca="false">H127+H128</f>
        <v>300</v>
      </c>
      <c r="I125" s="49" t="n">
        <f aca="false">I127+I128</f>
        <v>300</v>
      </c>
      <c r="J125" s="49" t="n">
        <f aca="false">J127+J128</f>
        <v>300</v>
      </c>
      <c r="K125" s="49" t="n">
        <f aca="false">K127+K128</f>
        <v>300</v>
      </c>
      <c r="L125" s="49" t="n">
        <f aca="false">L127+L128</f>
        <v>300</v>
      </c>
      <c r="M125" s="25" t="n">
        <f aca="false">H125+I125+L125+J125+K125</f>
        <v>1500</v>
      </c>
    </row>
    <row r="126" customFormat="false" ht="23.25" hidden="false" customHeight="true" outlineLevel="0" collapsed="false">
      <c r="A126" s="45"/>
      <c r="B126" s="45"/>
      <c r="C126" s="46" t="s">
        <v>26</v>
      </c>
      <c r="D126" s="18"/>
      <c r="E126" s="47"/>
      <c r="F126" s="48"/>
      <c r="G126" s="48"/>
      <c r="H126" s="40"/>
      <c r="I126" s="49"/>
      <c r="J126" s="49"/>
      <c r="K126" s="49"/>
      <c r="L126" s="49"/>
      <c r="M126" s="25"/>
    </row>
    <row r="127" customFormat="false" ht="24.6" hidden="false" customHeight="false" outlineLevel="0" collapsed="false">
      <c r="A127" s="45"/>
      <c r="B127" s="45"/>
      <c r="C127" s="50" t="s">
        <v>27</v>
      </c>
      <c r="D127" s="18" t="n">
        <v>807</v>
      </c>
      <c r="E127" s="47" t="s">
        <v>36</v>
      </c>
      <c r="F127" s="23" t="s">
        <v>103</v>
      </c>
      <c r="G127" s="48" t="n">
        <v>240</v>
      </c>
      <c r="H127" s="40" t="n">
        <v>300</v>
      </c>
      <c r="I127" s="49" t="n">
        <v>300</v>
      </c>
      <c r="J127" s="49" t="n">
        <v>300</v>
      </c>
      <c r="K127" s="49" t="n">
        <v>300</v>
      </c>
      <c r="L127" s="49" t="n">
        <v>300</v>
      </c>
      <c r="M127" s="25" t="n">
        <f aca="false">H127+I127+L127+J127+K127</f>
        <v>1500</v>
      </c>
    </row>
    <row r="128" customFormat="false" ht="15" hidden="false" customHeight="false" outlineLevel="0" collapsed="false">
      <c r="A128" s="45"/>
      <c r="B128" s="45"/>
      <c r="C128" s="46"/>
      <c r="D128" s="18"/>
      <c r="E128" s="47" t="s">
        <v>24</v>
      </c>
      <c r="F128" s="48" t="s">
        <v>24</v>
      </c>
      <c r="G128" s="48" t="s">
        <v>24</v>
      </c>
      <c r="H128" s="40"/>
      <c r="I128" s="49"/>
      <c r="J128" s="49"/>
      <c r="K128" s="49"/>
      <c r="L128" s="49"/>
      <c r="M128" s="25"/>
    </row>
    <row r="129" customFormat="false" ht="19.5" hidden="false" customHeight="true" outlineLevel="0" collapsed="false">
      <c r="A129" s="45" t="s">
        <v>106</v>
      </c>
      <c r="B129" s="45" t="s">
        <v>107</v>
      </c>
      <c r="C129" s="46" t="s">
        <v>35</v>
      </c>
      <c r="D129" s="18"/>
      <c r="E129" s="47" t="s">
        <v>24</v>
      </c>
      <c r="F129" s="48" t="s">
        <v>24</v>
      </c>
      <c r="G129" s="48" t="s">
        <v>24</v>
      </c>
      <c r="H129" s="40" t="n">
        <f aca="false">H131+H132</f>
        <v>200</v>
      </c>
      <c r="I129" s="49" t="n">
        <f aca="false">I131+I132</f>
        <v>200</v>
      </c>
      <c r="J129" s="49" t="n">
        <f aca="false">J131+J132</f>
        <v>200</v>
      </c>
      <c r="K129" s="49" t="n">
        <f aca="false">K131+K132</f>
        <v>200</v>
      </c>
      <c r="L129" s="49" t="n">
        <f aca="false">L131+L132</f>
        <v>200</v>
      </c>
      <c r="M129" s="25" t="n">
        <f aca="false">H129+I129+L129+J129+K129</f>
        <v>1000</v>
      </c>
    </row>
    <row r="130" customFormat="false" ht="23.25" hidden="false" customHeight="true" outlineLevel="0" collapsed="false">
      <c r="A130" s="45"/>
      <c r="B130" s="45"/>
      <c r="C130" s="46" t="s">
        <v>26</v>
      </c>
      <c r="D130" s="18"/>
      <c r="E130" s="47"/>
      <c r="F130" s="48"/>
      <c r="G130" s="48"/>
      <c r="H130" s="40"/>
      <c r="I130" s="49"/>
      <c r="J130" s="49"/>
      <c r="K130" s="49"/>
      <c r="L130" s="49"/>
      <c r="M130" s="25"/>
    </row>
    <row r="131" customFormat="false" ht="24.6" hidden="false" customHeight="false" outlineLevel="0" collapsed="false">
      <c r="A131" s="45"/>
      <c r="B131" s="45"/>
      <c r="C131" s="50" t="s">
        <v>27</v>
      </c>
      <c r="D131" s="18" t="n">
        <v>807</v>
      </c>
      <c r="E131" s="47" t="s">
        <v>36</v>
      </c>
      <c r="F131" s="23" t="s">
        <v>103</v>
      </c>
      <c r="G131" s="48" t="n">
        <v>240</v>
      </c>
      <c r="H131" s="40" t="n">
        <v>200</v>
      </c>
      <c r="I131" s="49" t="n">
        <v>200</v>
      </c>
      <c r="J131" s="49" t="n">
        <v>200</v>
      </c>
      <c r="K131" s="49" t="n">
        <v>200</v>
      </c>
      <c r="L131" s="49" t="n">
        <v>200</v>
      </c>
      <c r="M131" s="25" t="n">
        <f aca="false">H131+I131+L131+J131+K131</f>
        <v>1000</v>
      </c>
    </row>
    <row r="132" customFormat="false" ht="15" hidden="false" customHeight="false" outlineLevel="0" collapsed="false">
      <c r="A132" s="45"/>
      <c r="B132" s="45"/>
      <c r="C132" s="46"/>
      <c r="D132" s="18"/>
      <c r="E132" s="47" t="s">
        <v>24</v>
      </c>
      <c r="F132" s="48" t="s">
        <v>24</v>
      </c>
      <c r="G132" s="48" t="s">
        <v>24</v>
      </c>
      <c r="H132" s="40"/>
      <c r="I132" s="49"/>
      <c r="J132" s="49"/>
      <c r="K132" s="49"/>
      <c r="L132" s="49"/>
      <c r="M132" s="25"/>
    </row>
    <row r="133" customFormat="false" ht="18.75" hidden="false" customHeight="true" outlineLevel="0" collapsed="false">
      <c r="A133" s="45" t="s">
        <v>108</v>
      </c>
      <c r="B133" s="45" t="s">
        <v>109</v>
      </c>
      <c r="C133" s="46" t="s">
        <v>35</v>
      </c>
      <c r="D133" s="18"/>
      <c r="E133" s="47" t="s">
        <v>24</v>
      </c>
      <c r="F133" s="48" t="s">
        <v>24</v>
      </c>
      <c r="G133" s="48" t="s">
        <v>24</v>
      </c>
      <c r="H133" s="40" t="n">
        <f aca="false">H135+H136</f>
        <v>200</v>
      </c>
      <c r="I133" s="49" t="n">
        <f aca="false">I135+I136</f>
        <v>200</v>
      </c>
      <c r="J133" s="49" t="n">
        <f aca="false">J135+J136</f>
        <v>200</v>
      </c>
      <c r="K133" s="49" t="n">
        <f aca="false">K135+K136</f>
        <v>200</v>
      </c>
      <c r="L133" s="49" t="n">
        <f aca="false">L135+L136</f>
        <v>200</v>
      </c>
      <c r="M133" s="25" t="n">
        <f aca="false">H133+I133+L133+J133+K133</f>
        <v>1000</v>
      </c>
    </row>
    <row r="134" customFormat="false" ht="23.25" hidden="false" customHeight="true" outlineLevel="0" collapsed="false">
      <c r="A134" s="45"/>
      <c r="B134" s="45"/>
      <c r="C134" s="46" t="s">
        <v>26</v>
      </c>
      <c r="D134" s="18"/>
      <c r="E134" s="47"/>
      <c r="F134" s="48"/>
      <c r="G134" s="48"/>
      <c r="H134" s="40"/>
      <c r="I134" s="49"/>
      <c r="J134" s="49"/>
      <c r="K134" s="49"/>
      <c r="L134" s="49"/>
      <c r="M134" s="25"/>
    </row>
    <row r="135" customFormat="false" ht="24.6" hidden="false" customHeight="false" outlineLevel="0" collapsed="false">
      <c r="A135" s="45"/>
      <c r="B135" s="45"/>
      <c r="C135" s="50" t="s">
        <v>27</v>
      </c>
      <c r="D135" s="18" t="n">
        <v>807</v>
      </c>
      <c r="E135" s="47" t="s">
        <v>36</v>
      </c>
      <c r="F135" s="23" t="s">
        <v>103</v>
      </c>
      <c r="G135" s="48" t="n">
        <v>240</v>
      </c>
      <c r="H135" s="40" t="n">
        <v>200</v>
      </c>
      <c r="I135" s="49" t="n">
        <v>200</v>
      </c>
      <c r="J135" s="49" t="n">
        <v>200</v>
      </c>
      <c r="K135" s="49" t="n">
        <v>200</v>
      </c>
      <c r="L135" s="49" t="n">
        <v>200</v>
      </c>
      <c r="M135" s="25" t="n">
        <f aca="false">H135+I135+L135+J135+K135</f>
        <v>1000</v>
      </c>
    </row>
    <row r="136" customFormat="false" ht="15" hidden="false" customHeight="false" outlineLevel="0" collapsed="false">
      <c r="A136" s="45"/>
      <c r="B136" s="45"/>
      <c r="C136" s="46"/>
      <c r="D136" s="18"/>
      <c r="E136" s="47" t="s">
        <v>24</v>
      </c>
      <c r="F136" s="48" t="s">
        <v>24</v>
      </c>
      <c r="G136" s="48" t="s">
        <v>24</v>
      </c>
      <c r="H136" s="40"/>
      <c r="I136" s="49"/>
      <c r="J136" s="49"/>
      <c r="K136" s="49"/>
      <c r="L136" s="49"/>
      <c r="M136" s="25"/>
    </row>
    <row r="137" s="57" customFormat="true" ht="17.25" hidden="false" customHeight="true" outlineLevel="0" collapsed="false">
      <c r="A137" s="51" t="s">
        <v>110</v>
      </c>
      <c r="B137" s="65" t="s">
        <v>111</v>
      </c>
      <c r="C137" s="52" t="s">
        <v>35</v>
      </c>
      <c r="D137" s="53"/>
      <c r="E137" s="54" t="s">
        <v>24</v>
      </c>
      <c r="F137" s="55" t="s">
        <v>24</v>
      </c>
      <c r="G137" s="55" t="s">
        <v>24</v>
      </c>
      <c r="H137" s="40" t="n">
        <f aca="false">H139+H140</f>
        <v>980</v>
      </c>
      <c r="I137" s="56" t="n">
        <f aca="false">I139+I140</f>
        <v>680</v>
      </c>
      <c r="J137" s="56" t="n">
        <f aca="false">J139+J140</f>
        <v>680</v>
      </c>
      <c r="K137" s="56" t="n">
        <f aca="false">K139+K140</f>
        <v>680</v>
      </c>
      <c r="L137" s="56" t="n">
        <f aca="false">L139+L140</f>
        <v>680</v>
      </c>
      <c r="M137" s="56" t="n">
        <f aca="false">H137+I137+L137+J137+K137</f>
        <v>3700</v>
      </c>
    </row>
    <row r="138" s="57" customFormat="true" ht="18" hidden="false" customHeight="true" outlineLevel="0" collapsed="false">
      <c r="A138" s="51"/>
      <c r="B138" s="65"/>
      <c r="C138" s="52" t="s">
        <v>26</v>
      </c>
      <c r="D138" s="53"/>
      <c r="E138" s="54"/>
      <c r="F138" s="55"/>
      <c r="G138" s="55"/>
      <c r="H138" s="40"/>
      <c r="I138" s="56"/>
      <c r="J138" s="56"/>
      <c r="K138" s="56"/>
      <c r="L138" s="56"/>
      <c r="M138" s="56"/>
    </row>
    <row r="139" s="57" customFormat="true" ht="24.6" hidden="false" customHeight="false" outlineLevel="0" collapsed="false">
      <c r="A139" s="51"/>
      <c r="B139" s="65"/>
      <c r="C139" s="58" t="s">
        <v>27</v>
      </c>
      <c r="D139" s="53" t="n">
        <v>807</v>
      </c>
      <c r="E139" s="54" t="s">
        <v>36</v>
      </c>
      <c r="F139" s="59" t="s">
        <v>112</v>
      </c>
      <c r="G139" s="55" t="n">
        <v>240</v>
      </c>
      <c r="H139" s="40" t="n">
        <f aca="false">H143+H151+H147+H155+H159+H163</f>
        <v>980</v>
      </c>
      <c r="I139" s="56" t="n">
        <f aca="false">I143+I151+I147+I155+I159+I163</f>
        <v>680</v>
      </c>
      <c r="J139" s="56" t="n">
        <f aca="false">J143+J151+J147+J155+J159+J163</f>
        <v>680</v>
      </c>
      <c r="K139" s="56" t="n">
        <f aca="false">K143+K151+K147+K155+K159+K163</f>
        <v>680</v>
      </c>
      <c r="L139" s="56" t="n">
        <f aca="false">L143+L151+L147+L155+L159+L163</f>
        <v>680</v>
      </c>
      <c r="M139" s="56" t="n">
        <f aca="false">H139+I139+L139+J139+K139</f>
        <v>3700</v>
      </c>
    </row>
    <row r="140" s="57" customFormat="true" ht="20.25" hidden="false" customHeight="true" outlineLevel="0" collapsed="false">
      <c r="A140" s="51"/>
      <c r="B140" s="65"/>
      <c r="C140" s="52"/>
      <c r="D140" s="53"/>
      <c r="E140" s="54" t="s">
        <v>24</v>
      </c>
      <c r="F140" s="55" t="s">
        <v>24</v>
      </c>
      <c r="G140" s="55" t="s">
        <v>24</v>
      </c>
      <c r="H140" s="40" t="n">
        <f aca="false">H144+H152+H148+H156+H160+H164</f>
        <v>0</v>
      </c>
      <c r="I140" s="56" t="n">
        <f aca="false">I144+I152+I148+I156+I160+I164</f>
        <v>0</v>
      </c>
      <c r="J140" s="56" t="n">
        <f aca="false">J144+J152+J148+J156+J160+J164</f>
        <v>0</v>
      </c>
      <c r="K140" s="56" t="n">
        <f aca="false">K144+K152+K148+K156+K160+K164</f>
        <v>0</v>
      </c>
      <c r="L140" s="56" t="n">
        <f aca="false">L144+L152+L148+L156+L160+L164</f>
        <v>0</v>
      </c>
      <c r="M140" s="56" t="n">
        <f aca="false">H140+I140+L140+J140+K140</f>
        <v>0</v>
      </c>
    </row>
    <row r="141" customFormat="false" ht="18" hidden="false" customHeight="true" outlineLevel="0" collapsed="false">
      <c r="A141" s="45" t="s">
        <v>113</v>
      </c>
      <c r="B141" s="45" t="s">
        <v>114</v>
      </c>
      <c r="C141" s="46" t="s">
        <v>35</v>
      </c>
      <c r="D141" s="18"/>
      <c r="E141" s="47" t="s">
        <v>24</v>
      </c>
      <c r="F141" s="48" t="s">
        <v>24</v>
      </c>
      <c r="G141" s="48" t="s">
        <v>24</v>
      </c>
      <c r="H141" s="40" t="n">
        <f aca="false">H143+H144</f>
        <v>300</v>
      </c>
      <c r="I141" s="49" t="n">
        <f aca="false">I143+I144</f>
        <v>300</v>
      </c>
      <c r="J141" s="49" t="n">
        <f aca="false">J143+J144</f>
        <v>300</v>
      </c>
      <c r="K141" s="49" t="n">
        <f aca="false">K143+K144</f>
        <v>300</v>
      </c>
      <c r="L141" s="49" t="n">
        <f aca="false">L143+L144</f>
        <v>300</v>
      </c>
      <c r="M141" s="25" t="n">
        <f aca="false">H141+I141+L141+J141+K141</f>
        <v>1500</v>
      </c>
    </row>
    <row r="142" customFormat="false" ht="23.25" hidden="false" customHeight="true" outlineLevel="0" collapsed="false">
      <c r="A142" s="45"/>
      <c r="B142" s="45"/>
      <c r="C142" s="46" t="s">
        <v>26</v>
      </c>
      <c r="D142" s="18"/>
      <c r="E142" s="47"/>
      <c r="F142" s="48"/>
      <c r="G142" s="48"/>
      <c r="H142" s="40"/>
      <c r="I142" s="49"/>
      <c r="J142" s="49"/>
      <c r="K142" s="49"/>
      <c r="L142" s="49"/>
      <c r="M142" s="25"/>
    </row>
    <row r="143" customFormat="false" ht="24.6" hidden="false" customHeight="false" outlineLevel="0" collapsed="false">
      <c r="A143" s="45"/>
      <c r="B143" s="45"/>
      <c r="C143" s="50" t="s">
        <v>27</v>
      </c>
      <c r="D143" s="18" t="n">
        <v>807</v>
      </c>
      <c r="E143" s="47" t="s">
        <v>36</v>
      </c>
      <c r="F143" s="23" t="s">
        <v>112</v>
      </c>
      <c r="G143" s="48" t="n">
        <v>240</v>
      </c>
      <c r="H143" s="40" t="n">
        <v>300</v>
      </c>
      <c r="I143" s="49" t="n">
        <v>300</v>
      </c>
      <c r="J143" s="49" t="n">
        <v>300</v>
      </c>
      <c r="K143" s="49" t="n">
        <v>300</v>
      </c>
      <c r="L143" s="49" t="n">
        <v>300</v>
      </c>
      <c r="M143" s="25" t="n">
        <f aca="false">H143+I143+L143+J143+K143</f>
        <v>1500</v>
      </c>
    </row>
    <row r="144" customFormat="false" ht="15" hidden="false" customHeight="false" outlineLevel="0" collapsed="false">
      <c r="A144" s="45"/>
      <c r="B144" s="45"/>
      <c r="C144" s="46"/>
      <c r="D144" s="18"/>
      <c r="E144" s="47" t="s">
        <v>24</v>
      </c>
      <c r="F144" s="48" t="s">
        <v>24</v>
      </c>
      <c r="G144" s="48" t="s">
        <v>24</v>
      </c>
      <c r="H144" s="40"/>
      <c r="I144" s="49"/>
      <c r="J144" s="49"/>
      <c r="K144" s="49"/>
      <c r="L144" s="49"/>
      <c r="M144" s="25"/>
    </row>
    <row r="145" customFormat="false" ht="18.75" hidden="false" customHeight="true" outlineLevel="0" collapsed="false">
      <c r="A145" s="45" t="s">
        <v>115</v>
      </c>
      <c r="B145" s="45" t="s">
        <v>116</v>
      </c>
      <c r="C145" s="46" t="s">
        <v>35</v>
      </c>
      <c r="D145" s="18"/>
      <c r="E145" s="47" t="s">
        <v>24</v>
      </c>
      <c r="F145" s="48" t="s">
        <v>24</v>
      </c>
      <c r="G145" s="48" t="s">
        <v>24</v>
      </c>
      <c r="H145" s="40" t="n">
        <f aca="false">H147+H148</f>
        <v>350</v>
      </c>
      <c r="I145" s="49" t="n">
        <f aca="false">I147+I148</f>
        <v>50</v>
      </c>
      <c r="J145" s="49" t="n">
        <f aca="false">J147+J148</f>
        <v>50</v>
      </c>
      <c r="K145" s="49" t="n">
        <f aca="false">K147+K148</f>
        <v>50</v>
      </c>
      <c r="L145" s="49" t="n">
        <f aca="false">L147+L148</f>
        <v>50</v>
      </c>
      <c r="M145" s="25" t="n">
        <f aca="false">H145+I145+L145+J145+K145</f>
        <v>550</v>
      </c>
    </row>
    <row r="146" customFormat="false" ht="23.25" hidden="false" customHeight="true" outlineLevel="0" collapsed="false">
      <c r="A146" s="45"/>
      <c r="B146" s="45"/>
      <c r="C146" s="46" t="s">
        <v>26</v>
      </c>
      <c r="D146" s="18"/>
      <c r="E146" s="47"/>
      <c r="F146" s="48"/>
      <c r="G146" s="48"/>
      <c r="H146" s="40"/>
      <c r="I146" s="49"/>
      <c r="J146" s="49"/>
      <c r="K146" s="49"/>
      <c r="L146" s="49"/>
      <c r="M146" s="25"/>
    </row>
    <row r="147" customFormat="false" ht="24.6" hidden="false" customHeight="false" outlineLevel="0" collapsed="false">
      <c r="A147" s="45"/>
      <c r="B147" s="45"/>
      <c r="C147" s="50" t="s">
        <v>27</v>
      </c>
      <c r="D147" s="18" t="n">
        <v>807</v>
      </c>
      <c r="E147" s="47" t="s">
        <v>36</v>
      </c>
      <c r="F147" s="23" t="s">
        <v>112</v>
      </c>
      <c r="G147" s="48" t="n">
        <v>240</v>
      </c>
      <c r="H147" s="40" t="n">
        <v>350</v>
      </c>
      <c r="I147" s="49" t="n">
        <v>50</v>
      </c>
      <c r="J147" s="49" t="n">
        <v>50</v>
      </c>
      <c r="K147" s="49" t="n">
        <v>50</v>
      </c>
      <c r="L147" s="49" t="n">
        <v>50</v>
      </c>
      <c r="M147" s="25" t="n">
        <f aca="false">H147+I147+L147+J147+K147</f>
        <v>550</v>
      </c>
    </row>
    <row r="148" customFormat="false" ht="15" hidden="false" customHeight="false" outlineLevel="0" collapsed="false">
      <c r="A148" s="45"/>
      <c r="B148" s="45"/>
      <c r="C148" s="46"/>
      <c r="D148" s="18"/>
      <c r="E148" s="47" t="s">
        <v>24</v>
      </c>
      <c r="F148" s="48" t="s">
        <v>24</v>
      </c>
      <c r="G148" s="48" t="s">
        <v>24</v>
      </c>
      <c r="H148" s="40"/>
      <c r="I148" s="49"/>
      <c r="J148" s="49"/>
      <c r="K148" s="49"/>
      <c r="L148" s="49"/>
      <c r="M148" s="25"/>
    </row>
    <row r="149" customFormat="false" ht="19.5" hidden="false" customHeight="true" outlineLevel="0" collapsed="false">
      <c r="A149" s="45" t="s">
        <v>117</v>
      </c>
      <c r="B149" s="45" t="s">
        <v>118</v>
      </c>
      <c r="C149" s="46" t="s">
        <v>35</v>
      </c>
      <c r="D149" s="18"/>
      <c r="E149" s="47" t="s">
        <v>24</v>
      </c>
      <c r="F149" s="48" t="s">
        <v>24</v>
      </c>
      <c r="G149" s="48" t="s">
        <v>24</v>
      </c>
      <c r="H149" s="40" t="n">
        <f aca="false">H151+H152</f>
        <v>100</v>
      </c>
      <c r="I149" s="49" t="n">
        <f aca="false">I151+I152</f>
        <v>100</v>
      </c>
      <c r="J149" s="49" t="n">
        <f aca="false">J151+J152</f>
        <v>100</v>
      </c>
      <c r="K149" s="49" t="n">
        <f aca="false">K151+K152</f>
        <v>100</v>
      </c>
      <c r="L149" s="49" t="n">
        <f aca="false">L151+L152</f>
        <v>100</v>
      </c>
      <c r="M149" s="25" t="n">
        <f aca="false">H149+I149+L149+J149+K149</f>
        <v>500</v>
      </c>
    </row>
    <row r="150" customFormat="false" ht="23.25" hidden="false" customHeight="true" outlineLevel="0" collapsed="false">
      <c r="A150" s="45"/>
      <c r="B150" s="45"/>
      <c r="C150" s="46" t="s">
        <v>26</v>
      </c>
      <c r="D150" s="18"/>
      <c r="E150" s="47"/>
      <c r="F150" s="48"/>
      <c r="G150" s="48"/>
      <c r="H150" s="40"/>
      <c r="I150" s="49"/>
      <c r="J150" s="49"/>
      <c r="K150" s="49"/>
      <c r="L150" s="49"/>
      <c r="M150" s="25"/>
    </row>
    <row r="151" customFormat="false" ht="24.6" hidden="false" customHeight="false" outlineLevel="0" collapsed="false">
      <c r="A151" s="45"/>
      <c r="B151" s="45"/>
      <c r="C151" s="50" t="s">
        <v>27</v>
      </c>
      <c r="D151" s="18" t="n">
        <v>807</v>
      </c>
      <c r="E151" s="47" t="s">
        <v>36</v>
      </c>
      <c r="F151" s="23" t="s">
        <v>112</v>
      </c>
      <c r="G151" s="48" t="n">
        <v>240</v>
      </c>
      <c r="H151" s="40" t="n">
        <v>100</v>
      </c>
      <c r="I151" s="49" t="n">
        <v>100</v>
      </c>
      <c r="J151" s="49" t="n">
        <v>100</v>
      </c>
      <c r="K151" s="49" t="n">
        <v>100</v>
      </c>
      <c r="L151" s="49" t="n">
        <v>100</v>
      </c>
      <c r="M151" s="25" t="n">
        <f aca="false">H151+I151+L151+J151+K151</f>
        <v>500</v>
      </c>
    </row>
    <row r="152" customFormat="false" ht="15" hidden="false" customHeight="false" outlineLevel="0" collapsed="false">
      <c r="A152" s="45"/>
      <c r="B152" s="45"/>
      <c r="C152" s="46"/>
      <c r="D152" s="18"/>
      <c r="E152" s="47" t="s">
        <v>24</v>
      </c>
      <c r="F152" s="48" t="s">
        <v>24</v>
      </c>
      <c r="G152" s="48" t="s">
        <v>24</v>
      </c>
      <c r="H152" s="40"/>
      <c r="I152" s="49"/>
      <c r="J152" s="49"/>
      <c r="K152" s="49"/>
      <c r="L152" s="49"/>
      <c r="M152" s="25"/>
    </row>
    <row r="153" s="70" customFormat="true" ht="17.25" hidden="false" customHeight="true" outlineLevel="0" collapsed="false">
      <c r="A153" s="45" t="s">
        <v>119</v>
      </c>
      <c r="B153" s="45" t="s">
        <v>120</v>
      </c>
      <c r="C153" s="66" t="s">
        <v>35</v>
      </c>
      <c r="D153" s="67"/>
      <c r="E153" s="68" t="s">
        <v>24</v>
      </c>
      <c r="F153" s="69" t="s">
        <v>24</v>
      </c>
      <c r="G153" s="69" t="s">
        <v>24</v>
      </c>
      <c r="H153" s="40" t="n">
        <f aca="false">H155+H156</f>
        <v>200</v>
      </c>
      <c r="I153" s="49" t="n">
        <f aca="false">I155+I156</f>
        <v>200</v>
      </c>
      <c r="J153" s="49" t="n">
        <f aca="false">J155+J156</f>
        <v>200</v>
      </c>
      <c r="K153" s="49" t="n">
        <f aca="false">K155+K156</f>
        <v>200</v>
      </c>
      <c r="L153" s="49" t="n">
        <f aca="false">L155+L156</f>
        <v>200</v>
      </c>
      <c r="M153" s="25" t="n">
        <f aca="false">H153+I153+L153+J153+K153</f>
        <v>1000</v>
      </c>
    </row>
    <row r="154" s="70" customFormat="true" ht="23.25" hidden="false" customHeight="true" outlineLevel="0" collapsed="false">
      <c r="A154" s="45"/>
      <c r="B154" s="45"/>
      <c r="C154" s="71" t="s">
        <v>26</v>
      </c>
      <c r="D154" s="72"/>
      <c r="E154" s="73"/>
      <c r="F154" s="74"/>
      <c r="G154" s="74"/>
      <c r="H154" s="75"/>
      <c r="I154" s="76"/>
      <c r="J154" s="76"/>
      <c r="K154" s="76"/>
      <c r="L154" s="76"/>
      <c r="M154" s="25"/>
    </row>
    <row r="155" s="70" customFormat="true" ht="24.6" hidden="false" customHeight="false" outlineLevel="0" collapsed="false">
      <c r="A155" s="45"/>
      <c r="B155" s="45"/>
      <c r="C155" s="77" t="s">
        <v>27</v>
      </c>
      <c r="D155" s="72" t="n">
        <v>807</v>
      </c>
      <c r="E155" s="73" t="s">
        <v>36</v>
      </c>
      <c r="F155" s="23" t="s">
        <v>112</v>
      </c>
      <c r="G155" s="74" t="n">
        <v>240</v>
      </c>
      <c r="H155" s="75" t="n">
        <v>200</v>
      </c>
      <c r="I155" s="76" t="n">
        <v>200</v>
      </c>
      <c r="J155" s="76" t="n">
        <v>200</v>
      </c>
      <c r="K155" s="76" t="n">
        <v>200</v>
      </c>
      <c r="L155" s="76" t="n">
        <v>200</v>
      </c>
      <c r="M155" s="25" t="n">
        <f aca="false">H155+I155+L155+J155+K155</f>
        <v>1000</v>
      </c>
    </row>
    <row r="156" s="70" customFormat="true" ht="21" hidden="false" customHeight="true" outlineLevel="0" collapsed="false">
      <c r="A156" s="45"/>
      <c r="B156" s="45"/>
      <c r="C156" s="78"/>
      <c r="D156" s="79"/>
      <c r="E156" s="80" t="s">
        <v>24</v>
      </c>
      <c r="F156" s="81" t="s">
        <v>24</v>
      </c>
      <c r="G156" s="81" t="s">
        <v>24</v>
      </c>
      <c r="H156" s="82"/>
      <c r="I156" s="83"/>
      <c r="J156" s="83"/>
      <c r="K156" s="83"/>
      <c r="L156" s="83"/>
      <c r="M156" s="25"/>
    </row>
    <row r="157" s="70" customFormat="true" ht="18" hidden="false" customHeight="true" outlineLevel="0" collapsed="false">
      <c r="A157" s="45" t="s">
        <v>121</v>
      </c>
      <c r="B157" s="45" t="s">
        <v>122</v>
      </c>
      <c r="C157" s="66" t="s">
        <v>35</v>
      </c>
      <c r="D157" s="67"/>
      <c r="E157" s="68" t="s">
        <v>24</v>
      </c>
      <c r="F157" s="69" t="s">
        <v>24</v>
      </c>
      <c r="G157" s="69" t="s">
        <v>24</v>
      </c>
      <c r="H157" s="40" t="n">
        <f aca="false">H159+H160</f>
        <v>30</v>
      </c>
      <c r="I157" s="49" t="n">
        <f aca="false">I159+I160</f>
        <v>30</v>
      </c>
      <c r="J157" s="49" t="n">
        <f aca="false">J159+J160</f>
        <v>30</v>
      </c>
      <c r="K157" s="49" t="n">
        <f aca="false">K159+K160</f>
        <v>30</v>
      </c>
      <c r="L157" s="49" t="n">
        <f aca="false">L159+L160</f>
        <v>30</v>
      </c>
      <c r="M157" s="25" t="n">
        <f aca="false">H157+I157+L157+J157+K157</f>
        <v>150</v>
      </c>
    </row>
    <row r="158" s="70" customFormat="true" ht="23.25" hidden="false" customHeight="true" outlineLevel="0" collapsed="false">
      <c r="A158" s="45"/>
      <c r="B158" s="45"/>
      <c r="C158" s="71" t="s">
        <v>26</v>
      </c>
      <c r="D158" s="72"/>
      <c r="E158" s="73"/>
      <c r="F158" s="74"/>
      <c r="G158" s="74"/>
      <c r="H158" s="75"/>
      <c r="I158" s="76"/>
      <c r="J158" s="76"/>
      <c r="K158" s="76"/>
      <c r="L158" s="76"/>
      <c r="M158" s="25"/>
    </row>
    <row r="159" s="70" customFormat="true" ht="24.6" hidden="false" customHeight="false" outlineLevel="0" collapsed="false">
      <c r="A159" s="45"/>
      <c r="B159" s="45"/>
      <c r="C159" s="77" t="s">
        <v>27</v>
      </c>
      <c r="D159" s="72" t="n">
        <v>807</v>
      </c>
      <c r="E159" s="73" t="s">
        <v>36</v>
      </c>
      <c r="F159" s="23" t="s">
        <v>112</v>
      </c>
      <c r="G159" s="74" t="n">
        <v>240</v>
      </c>
      <c r="H159" s="75" t="n">
        <v>30</v>
      </c>
      <c r="I159" s="76" t="n">
        <v>30</v>
      </c>
      <c r="J159" s="76" t="n">
        <v>30</v>
      </c>
      <c r="K159" s="76" t="n">
        <v>30</v>
      </c>
      <c r="L159" s="76" t="n">
        <v>30</v>
      </c>
      <c r="M159" s="25" t="n">
        <f aca="false">H159+I159+L159+J159+K159</f>
        <v>150</v>
      </c>
    </row>
    <row r="160" s="70" customFormat="true" ht="21" hidden="false" customHeight="true" outlineLevel="0" collapsed="false">
      <c r="A160" s="45"/>
      <c r="B160" s="45"/>
      <c r="C160" s="78"/>
      <c r="D160" s="79"/>
      <c r="E160" s="80" t="s">
        <v>24</v>
      </c>
      <c r="F160" s="81" t="s">
        <v>24</v>
      </c>
      <c r="G160" s="81" t="s">
        <v>24</v>
      </c>
      <c r="H160" s="82"/>
      <c r="I160" s="83"/>
      <c r="J160" s="83"/>
      <c r="K160" s="83"/>
      <c r="L160" s="83"/>
      <c r="M160" s="25"/>
    </row>
    <row r="161" s="70" customFormat="true" ht="18.75" hidden="false" customHeight="true" outlineLevel="0" collapsed="false">
      <c r="A161" s="45" t="s">
        <v>123</v>
      </c>
      <c r="B161" s="45" t="s">
        <v>124</v>
      </c>
      <c r="C161" s="66" t="s">
        <v>35</v>
      </c>
      <c r="D161" s="67"/>
      <c r="E161" s="68" t="s">
        <v>24</v>
      </c>
      <c r="F161" s="69" t="s">
        <v>24</v>
      </c>
      <c r="G161" s="69" t="s">
        <v>24</v>
      </c>
      <c r="H161" s="84" t="n">
        <f aca="false">H163+H164</f>
        <v>0</v>
      </c>
      <c r="I161" s="85" t="n">
        <f aca="false">I163+I164</f>
        <v>0</v>
      </c>
      <c r="J161" s="85" t="n">
        <f aca="false">J163+J164</f>
        <v>0</v>
      </c>
      <c r="K161" s="85" t="n">
        <f aca="false">K163+K164</f>
        <v>0</v>
      </c>
      <c r="L161" s="85" t="n">
        <f aca="false">L163+L164</f>
        <v>0</v>
      </c>
      <c r="M161" s="25" t="n">
        <f aca="false">H161+I161+L161+J161+K161</f>
        <v>0</v>
      </c>
    </row>
    <row r="162" s="70" customFormat="true" ht="23.25" hidden="false" customHeight="true" outlineLevel="0" collapsed="false">
      <c r="A162" s="45"/>
      <c r="B162" s="45"/>
      <c r="C162" s="71" t="s">
        <v>26</v>
      </c>
      <c r="D162" s="72"/>
      <c r="E162" s="73"/>
      <c r="F162" s="74"/>
      <c r="G162" s="74"/>
      <c r="H162" s="75"/>
      <c r="I162" s="76"/>
      <c r="J162" s="76"/>
      <c r="K162" s="76"/>
      <c r="L162" s="76"/>
      <c r="M162" s="25"/>
    </row>
    <row r="163" s="70" customFormat="true" ht="24.6" hidden="false" customHeight="false" outlineLevel="0" collapsed="false">
      <c r="A163" s="45"/>
      <c r="B163" s="45"/>
      <c r="C163" s="77" t="s">
        <v>27</v>
      </c>
      <c r="D163" s="72" t="n">
        <v>807</v>
      </c>
      <c r="E163" s="73" t="s">
        <v>36</v>
      </c>
      <c r="F163" s="23" t="s">
        <v>112</v>
      </c>
      <c r="G163" s="74" t="n">
        <v>240</v>
      </c>
      <c r="H163" s="75" t="n">
        <v>0</v>
      </c>
      <c r="I163" s="76" t="n">
        <v>0</v>
      </c>
      <c r="J163" s="76" t="n">
        <v>0</v>
      </c>
      <c r="K163" s="76" t="n">
        <v>0</v>
      </c>
      <c r="L163" s="76" t="n">
        <v>0</v>
      </c>
      <c r="M163" s="25" t="n">
        <f aca="false">H163+I163+L163+J163+K163</f>
        <v>0</v>
      </c>
    </row>
    <row r="164" s="70" customFormat="true" ht="21" hidden="false" customHeight="true" outlineLevel="0" collapsed="false">
      <c r="A164" s="45"/>
      <c r="B164" s="45"/>
      <c r="C164" s="78"/>
      <c r="D164" s="79"/>
      <c r="E164" s="80"/>
      <c r="F164" s="81"/>
      <c r="G164" s="81"/>
      <c r="H164" s="82" t="n">
        <v>0</v>
      </c>
      <c r="I164" s="76" t="n">
        <v>0</v>
      </c>
      <c r="J164" s="76" t="n">
        <v>0</v>
      </c>
      <c r="K164" s="76" t="n">
        <v>0</v>
      </c>
      <c r="L164" s="76" t="n">
        <v>0</v>
      </c>
      <c r="M164" s="25" t="n">
        <f aca="false">H164+I164+L164+J164+K164</f>
        <v>0</v>
      </c>
    </row>
    <row r="165" s="57" customFormat="true" ht="18" hidden="false" customHeight="true" outlineLevel="0" collapsed="false">
      <c r="A165" s="51" t="s">
        <v>125</v>
      </c>
      <c r="B165" s="65" t="s">
        <v>126</v>
      </c>
      <c r="C165" s="52" t="s">
        <v>35</v>
      </c>
      <c r="D165" s="53"/>
      <c r="E165" s="54" t="s">
        <v>24</v>
      </c>
      <c r="F165" s="55" t="s">
        <v>24</v>
      </c>
      <c r="G165" s="55" t="s">
        <v>24</v>
      </c>
      <c r="H165" s="40" t="n">
        <f aca="false">H167+H168</f>
        <v>100</v>
      </c>
      <c r="I165" s="56" t="n">
        <f aca="false">I167+I168</f>
        <v>0</v>
      </c>
      <c r="J165" s="56" t="n">
        <f aca="false">J167+J168</f>
        <v>0</v>
      </c>
      <c r="K165" s="56" t="n">
        <f aca="false">K167+K168</f>
        <v>0</v>
      </c>
      <c r="L165" s="56" t="n">
        <f aca="false">L167+L168</f>
        <v>0</v>
      </c>
      <c r="M165" s="56" t="n">
        <f aca="false">H165+I165+L165+J165+K165</f>
        <v>100</v>
      </c>
    </row>
    <row r="166" s="57" customFormat="true" ht="18" hidden="false" customHeight="true" outlineLevel="0" collapsed="false">
      <c r="A166" s="51"/>
      <c r="B166" s="65"/>
      <c r="C166" s="52" t="s">
        <v>26</v>
      </c>
      <c r="D166" s="53"/>
      <c r="E166" s="54"/>
      <c r="F166" s="55"/>
      <c r="G166" s="55"/>
      <c r="H166" s="40"/>
      <c r="I166" s="56"/>
      <c r="J166" s="56"/>
      <c r="K166" s="56"/>
      <c r="L166" s="56"/>
      <c r="M166" s="56"/>
    </row>
    <row r="167" s="57" customFormat="true" ht="24.6" hidden="false" customHeight="false" outlineLevel="0" collapsed="false">
      <c r="A167" s="51"/>
      <c r="B167" s="65"/>
      <c r="C167" s="58" t="s">
        <v>27</v>
      </c>
      <c r="D167" s="53" t="n">
        <v>807</v>
      </c>
      <c r="E167" s="54" t="s">
        <v>36</v>
      </c>
      <c r="F167" s="59" t="s">
        <v>127</v>
      </c>
      <c r="G167" s="55" t="n">
        <v>240</v>
      </c>
      <c r="H167" s="40" t="n">
        <f aca="false">H171</f>
        <v>100</v>
      </c>
      <c r="I167" s="56" t="n">
        <f aca="false">I171</f>
        <v>0</v>
      </c>
      <c r="J167" s="56" t="n">
        <f aca="false">J171</f>
        <v>0</v>
      </c>
      <c r="K167" s="56" t="n">
        <f aca="false">K171</f>
        <v>0</v>
      </c>
      <c r="L167" s="56" t="n">
        <f aca="false">L171</f>
        <v>0</v>
      </c>
      <c r="M167" s="56" t="n">
        <f aca="false">H167+I167+L167+J167+K167</f>
        <v>100</v>
      </c>
    </row>
    <row r="168" s="57" customFormat="true" ht="18" hidden="false" customHeight="true" outlineLevel="0" collapsed="false">
      <c r="A168" s="51"/>
      <c r="B168" s="65"/>
      <c r="C168" s="52"/>
      <c r="D168" s="53"/>
      <c r="E168" s="54" t="s">
        <v>24</v>
      </c>
      <c r="F168" s="55" t="s">
        <v>24</v>
      </c>
      <c r="G168" s="55" t="s">
        <v>24</v>
      </c>
      <c r="H168" s="40"/>
      <c r="I168" s="56"/>
      <c r="J168" s="56"/>
      <c r="K168" s="56"/>
      <c r="L168" s="56"/>
      <c r="M168" s="56"/>
    </row>
    <row r="169" customFormat="false" ht="22.5" hidden="false" customHeight="true" outlineLevel="0" collapsed="false">
      <c r="A169" s="45" t="s">
        <v>128</v>
      </c>
      <c r="B169" s="45" t="s">
        <v>129</v>
      </c>
      <c r="C169" s="46" t="s">
        <v>35</v>
      </c>
      <c r="D169" s="18"/>
      <c r="E169" s="47" t="s">
        <v>24</v>
      </c>
      <c r="F169" s="48" t="s">
        <v>24</v>
      </c>
      <c r="G169" s="48" t="s">
        <v>24</v>
      </c>
      <c r="H169" s="84" t="n">
        <f aca="false">H171+H172</f>
        <v>100</v>
      </c>
      <c r="I169" s="85" t="n">
        <f aca="false">I171+I172</f>
        <v>0</v>
      </c>
      <c r="J169" s="85" t="n">
        <f aca="false">J171+J172</f>
        <v>0</v>
      </c>
      <c r="K169" s="85" t="n">
        <f aca="false">K171+K172</f>
        <v>0</v>
      </c>
      <c r="L169" s="85" t="n">
        <f aca="false">L171+L172</f>
        <v>0</v>
      </c>
      <c r="M169" s="25" t="n">
        <f aca="false">H169+I169+L169+J169+K169</f>
        <v>100</v>
      </c>
    </row>
    <row r="170" customFormat="false" ht="23.25" hidden="false" customHeight="true" outlineLevel="0" collapsed="false">
      <c r="A170" s="45"/>
      <c r="B170" s="45"/>
      <c r="C170" s="46" t="s">
        <v>26</v>
      </c>
      <c r="D170" s="18"/>
      <c r="E170" s="47"/>
      <c r="F170" s="48"/>
      <c r="G170" s="48"/>
      <c r="H170" s="40"/>
      <c r="I170" s="49"/>
      <c r="J170" s="49"/>
      <c r="K170" s="49"/>
      <c r="L170" s="49"/>
      <c r="M170" s="25"/>
    </row>
    <row r="171" customFormat="false" ht="24.6" hidden="false" customHeight="false" outlineLevel="0" collapsed="false">
      <c r="A171" s="45"/>
      <c r="B171" s="45"/>
      <c r="C171" s="50" t="s">
        <v>27</v>
      </c>
      <c r="D171" s="18" t="n">
        <v>807</v>
      </c>
      <c r="E171" s="47" t="s">
        <v>36</v>
      </c>
      <c r="F171" s="23" t="s">
        <v>127</v>
      </c>
      <c r="G171" s="48" t="n">
        <v>240</v>
      </c>
      <c r="H171" s="40" t="n">
        <v>100</v>
      </c>
      <c r="I171" s="49" t="n">
        <v>0</v>
      </c>
      <c r="J171" s="49" t="n">
        <v>0</v>
      </c>
      <c r="K171" s="49" t="n">
        <v>0</v>
      </c>
      <c r="L171" s="49" t="n">
        <v>0</v>
      </c>
      <c r="M171" s="25" t="n">
        <f aca="false">H171+I171+L171+J171+K171</f>
        <v>100</v>
      </c>
    </row>
    <row r="172" customFormat="false" ht="15" hidden="false" customHeight="false" outlineLevel="0" collapsed="false">
      <c r="A172" s="45"/>
      <c r="B172" s="45"/>
      <c r="C172" s="46"/>
      <c r="D172" s="18"/>
      <c r="E172" s="47" t="s">
        <v>24</v>
      </c>
      <c r="F172" s="48" t="s">
        <v>24</v>
      </c>
      <c r="G172" s="48" t="s">
        <v>24</v>
      </c>
      <c r="H172" s="40"/>
      <c r="I172" s="49"/>
      <c r="J172" s="49"/>
      <c r="K172" s="49"/>
      <c r="L172" s="49"/>
      <c r="M172" s="25"/>
    </row>
    <row r="173" s="57" customFormat="true" ht="18" hidden="false" customHeight="true" outlineLevel="0" collapsed="false">
      <c r="A173" s="51" t="s">
        <v>130</v>
      </c>
      <c r="B173" s="65" t="s">
        <v>131</v>
      </c>
      <c r="C173" s="52" t="s">
        <v>35</v>
      </c>
      <c r="D173" s="53"/>
      <c r="E173" s="54" t="s">
        <v>24</v>
      </c>
      <c r="F173" s="55" t="s">
        <v>24</v>
      </c>
      <c r="G173" s="55" t="s">
        <v>24</v>
      </c>
      <c r="H173" s="40" t="n">
        <f aca="false">H175+H176</f>
        <v>50</v>
      </c>
      <c r="I173" s="56" t="n">
        <f aca="false">I175+I176</f>
        <v>50</v>
      </c>
      <c r="J173" s="56" t="n">
        <f aca="false">J175+J176</f>
        <v>50</v>
      </c>
      <c r="K173" s="56" t="n">
        <f aca="false">K175+K176</f>
        <v>50</v>
      </c>
      <c r="L173" s="56" t="n">
        <f aca="false">L175+L176</f>
        <v>50</v>
      </c>
      <c r="M173" s="56" t="n">
        <f aca="false">H173+I173+L173+J173+K173</f>
        <v>250</v>
      </c>
    </row>
    <row r="174" s="57" customFormat="true" ht="18" hidden="false" customHeight="true" outlineLevel="0" collapsed="false">
      <c r="A174" s="51"/>
      <c r="B174" s="65"/>
      <c r="C174" s="52" t="s">
        <v>26</v>
      </c>
      <c r="D174" s="53"/>
      <c r="E174" s="54"/>
      <c r="F174" s="55"/>
      <c r="G174" s="55"/>
      <c r="H174" s="40"/>
      <c r="I174" s="56"/>
      <c r="J174" s="56"/>
      <c r="K174" s="56"/>
      <c r="L174" s="56"/>
      <c r="M174" s="56"/>
    </row>
    <row r="175" s="57" customFormat="true" ht="24.6" hidden="false" customHeight="false" outlineLevel="0" collapsed="false">
      <c r="A175" s="51"/>
      <c r="B175" s="65"/>
      <c r="C175" s="58" t="s">
        <v>27</v>
      </c>
      <c r="D175" s="53" t="n">
        <v>807</v>
      </c>
      <c r="E175" s="54" t="s">
        <v>36</v>
      </c>
      <c r="F175" s="59" t="s">
        <v>132</v>
      </c>
      <c r="G175" s="55" t="n">
        <v>240</v>
      </c>
      <c r="H175" s="40" t="n">
        <f aca="false">H179</f>
        <v>50</v>
      </c>
      <c r="I175" s="56" t="n">
        <f aca="false">I179</f>
        <v>50</v>
      </c>
      <c r="J175" s="56" t="n">
        <f aca="false">J179</f>
        <v>50</v>
      </c>
      <c r="K175" s="56" t="n">
        <f aca="false">K179</f>
        <v>50</v>
      </c>
      <c r="L175" s="56" t="n">
        <f aca="false">L179</f>
        <v>50</v>
      </c>
      <c r="M175" s="56" t="n">
        <f aca="false">H175+I175+L175+J175+K175</f>
        <v>250</v>
      </c>
    </row>
    <row r="176" s="57" customFormat="true" ht="20.25" hidden="false" customHeight="true" outlineLevel="0" collapsed="false">
      <c r="A176" s="51"/>
      <c r="B176" s="65"/>
      <c r="C176" s="52"/>
      <c r="D176" s="53"/>
      <c r="E176" s="54" t="s">
        <v>24</v>
      </c>
      <c r="F176" s="55" t="s">
        <v>24</v>
      </c>
      <c r="G176" s="55" t="s">
        <v>24</v>
      </c>
      <c r="H176" s="40"/>
      <c r="I176" s="56"/>
      <c r="J176" s="56"/>
      <c r="K176" s="56"/>
      <c r="L176" s="56"/>
      <c r="M176" s="56"/>
    </row>
    <row r="177" s="70" customFormat="true" ht="19.5" hidden="false" customHeight="true" outlineLevel="0" collapsed="false">
      <c r="A177" s="45" t="s">
        <v>133</v>
      </c>
      <c r="B177" s="45" t="s">
        <v>134</v>
      </c>
      <c r="C177" s="86" t="s">
        <v>35</v>
      </c>
      <c r="D177" s="87"/>
      <c r="E177" s="88" t="s">
        <v>24</v>
      </c>
      <c r="F177" s="89" t="s">
        <v>24</v>
      </c>
      <c r="G177" s="89" t="s">
        <v>24</v>
      </c>
      <c r="H177" s="84" t="n">
        <f aca="false">H179+H180</f>
        <v>50</v>
      </c>
      <c r="I177" s="85" t="n">
        <f aca="false">I179+I180</f>
        <v>50</v>
      </c>
      <c r="J177" s="85" t="n">
        <f aca="false">J179+J180</f>
        <v>50</v>
      </c>
      <c r="K177" s="85" t="n">
        <f aca="false">K179+K180</f>
        <v>50</v>
      </c>
      <c r="L177" s="85" t="n">
        <f aca="false">L179+L180</f>
        <v>50</v>
      </c>
      <c r="M177" s="25" t="n">
        <f aca="false">H177+I177+L177+J177+K177</f>
        <v>250</v>
      </c>
    </row>
    <row r="178" s="70" customFormat="true" ht="23.25" hidden="false" customHeight="true" outlineLevel="0" collapsed="false">
      <c r="A178" s="45"/>
      <c r="B178" s="45"/>
      <c r="C178" s="46" t="s">
        <v>26</v>
      </c>
      <c r="D178" s="18"/>
      <c r="E178" s="47"/>
      <c r="F178" s="48"/>
      <c r="G178" s="48"/>
      <c r="H178" s="40"/>
      <c r="I178" s="49"/>
      <c r="J178" s="49"/>
      <c r="K178" s="49"/>
      <c r="L178" s="49"/>
      <c r="M178" s="25"/>
    </row>
    <row r="179" s="70" customFormat="true" ht="24.6" hidden="false" customHeight="false" outlineLevel="0" collapsed="false">
      <c r="A179" s="45"/>
      <c r="B179" s="45"/>
      <c r="C179" s="90" t="s">
        <v>27</v>
      </c>
      <c r="D179" s="91" t="n">
        <v>807</v>
      </c>
      <c r="E179" s="92" t="s">
        <v>135</v>
      </c>
      <c r="F179" s="23" t="s">
        <v>132</v>
      </c>
      <c r="G179" s="93" t="n">
        <v>240</v>
      </c>
      <c r="H179" s="94" t="n">
        <v>50</v>
      </c>
      <c r="I179" s="95" t="n">
        <v>50</v>
      </c>
      <c r="J179" s="95" t="n">
        <v>50</v>
      </c>
      <c r="K179" s="95" t="n">
        <v>50</v>
      </c>
      <c r="L179" s="95" t="n">
        <v>50</v>
      </c>
      <c r="M179" s="25" t="n">
        <f aca="false">H179+I179+L179+J179+K179</f>
        <v>250</v>
      </c>
    </row>
    <row r="180" s="70" customFormat="true" ht="21" hidden="false" customHeight="true" outlineLevel="0" collapsed="false">
      <c r="A180" s="45"/>
      <c r="B180" s="45"/>
      <c r="C180" s="78"/>
      <c r="D180" s="79"/>
      <c r="E180" s="80" t="s">
        <v>24</v>
      </c>
      <c r="F180" s="81" t="s">
        <v>24</v>
      </c>
      <c r="G180" s="81" t="s">
        <v>24</v>
      </c>
      <c r="H180" s="82"/>
      <c r="I180" s="83"/>
      <c r="J180" s="83"/>
      <c r="K180" s="83"/>
      <c r="L180" s="83"/>
      <c r="M180" s="25"/>
    </row>
    <row r="181" s="57" customFormat="true" ht="19.5" hidden="false" customHeight="true" outlineLevel="0" collapsed="false">
      <c r="A181" s="51" t="s">
        <v>136</v>
      </c>
      <c r="B181" s="65" t="s">
        <v>137</v>
      </c>
      <c r="C181" s="52" t="s">
        <v>35</v>
      </c>
      <c r="D181" s="53"/>
      <c r="E181" s="54" t="s">
        <v>24</v>
      </c>
      <c r="F181" s="55" t="s">
        <v>24</v>
      </c>
      <c r="G181" s="55" t="s">
        <v>24</v>
      </c>
      <c r="H181" s="40" t="n">
        <f aca="false">H183+H184</f>
        <v>1255</v>
      </c>
      <c r="I181" s="56" t="n">
        <f aca="false">I183+I184</f>
        <v>1070</v>
      </c>
      <c r="J181" s="56" t="n">
        <f aca="false">J183+J184</f>
        <v>1070</v>
      </c>
      <c r="K181" s="56" t="n">
        <f aca="false">K183+K184</f>
        <v>1070</v>
      </c>
      <c r="L181" s="56" t="n">
        <f aca="false">L183+L184</f>
        <v>1070</v>
      </c>
      <c r="M181" s="56" t="n">
        <f aca="false">H181+I181+L181+J181+K181</f>
        <v>5535</v>
      </c>
    </row>
    <row r="182" s="57" customFormat="true" ht="18" hidden="false" customHeight="true" outlineLevel="0" collapsed="false">
      <c r="A182" s="51"/>
      <c r="B182" s="65"/>
      <c r="C182" s="52" t="s">
        <v>26</v>
      </c>
      <c r="D182" s="53"/>
      <c r="E182" s="54"/>
      <c r="F182" s="55"/>
      <c r="G182" s="55"/>
      <c r="H182" s="40"/>
      <c r="I182" s="56"/>
      <c r="J182" s="56"/>
      <c r="K182" s="56"/>
      <c r="L182" s="56"/>
      <c r="M182" s="56"/>
    </row>
    <row r="183" s="57" customFormat="true" ht="24.6" hidden="false" customHeight="false" outlineLevel="0" collapsed="false">
      <c r="A183" s="51"/>
      <c r="B183" s="65"/>
      <c r="C183" s="58" t="s">
        <v>27</v>
      </c>
      <c r="D183" s="53" t="n">
        <v>807</v>
      </c>
      <c r="E183" s="54" t="s">
        <v>36</v>
      </c>
      <c r="F183" s="59" t="s">
        <v>138</v>
      </c>
      <c r="G183" s="55" t="n">
        <v>240</v>
      </c>
      <c r="H183" s="40" t="n">
        <f aca="false">H187+H191+H195+H199</f>
        <v>1255</v>
      </c>
      <c r="I183" s="56" t="n">
        <f aca="false">I187+I191+I195+I199</f>
        <v>1070</v>
      </c>
      <c r="J183" s="56" t="n">
        <f aca="false">J187+J191+J195+J199</f>
        <v>1070</v>
      </c>
      <c r="K183" s="56" t="n">
        <f aca="false">K187+K191+K195+K199</f>
        <v>1070</v>
      </c>
      <c r="L183" s="56" t="n">
        <f aca="false">L187+L191+L195+L199</f>
        <v>1070</v>
      </c>
      <c r="M183" s="56" t="n">
        <f aca="false">H183+I183+L183+J183+K183</f>
        <v>5535</v>
      </c>
    </row>
    <row r="184" s="57" customFormat="true" ht="20.25" hidden="false" customHeight="true" outlineLevel="0" collapsed="false">
      <c r="A184" s="51"/>
      <c r="B184" s="65"/>
      <c r="C184" s="52" t="s">
        <v>28</v>
      </c>
      <c r="D184" s="53"/>
      <c r="E184" s="54" t="s">
        <v>24</v>
      </c>
      <c r="F184" s="55" t="s">
        <v>24</v>
      </c>
      <c r="G184" s="55" t="s">
        <v>24</v>
      </c>
      <c r="H184" s="40" t="n">
        <f aca="false">H188+H192+H196+H200</f>
        <v>0</v>
      </c>
      <c r="I184" s="56" t="n">
        <f aca="false">I188+I192+I196+I200</f>
        <v>0</v>
      </c>
      <c r="J184" s="56" t="n">
        <f aca="false">J188+J192+J196+J200</f>
        <v>0</v>
      </c>
      <c r="K184" s="56" t="n">
        <f aca="false">K188+K192+K196+K200</f>
        <v>0</v>
      </c>
      <c r="L184" s="56" t="n">
        <f aca="false">L188+L192+L196+L200</f>
        <v>0</v>
      </c>
      <c r="M184" s="56"/>
    </row>
    <row r="185" s="70" customFormat="true" ht="19.5" hidden="false" customHeight="true" outlineLevel="0" collapsed="false">
      <c r="A185" s="45" t="s">
        <v>139</v>
      </c>
      <c r="B185" s="45" t="s">
        <v>140</v>
      </c>
      <c r="C185" s="46" t="s">
        <v>35</v>
      </c>
      <c r="D185" s="18"/>
      <c r="E185" s="47" t="s">
        <v>24</v>
      </c>
      <c r="F185" s="48" t="s">
        <v>24</v>
      </c>
      <c r="G185" s="48" t="s">
        <v>24</v>
      </c>
      <c r="H185" s="84" t="n">
        <f aca="false">H187+H188</f>
        <v>250</v>
      </c>
      <c r="I185" s="85" t="n">
        <f aca="false">I187+I188</f>
        <v>250</v>
      </c>
      <c r="J185" s="85" t="n">
        <f aca="false">J187+J188</f>
        <v>250</v>
      </c>
      <c r="K185" s="85" t="n">
        <f aca="false">K187+K188</f>
        <v>250</v>
      </c>
      <c r="L185" s="85" t="n">
        <f aca="false">L187+L188</f>
        <v>250</v>
      </c>
      <c r="M185" s="25" t="n">
        <f aca="false">H185+I185+L185+J185+K185</f>
        <v>1250</v>
      </c>
    </row>
    <row r="186" s="70" customFormat="true" ht="23.25" hidden="false" customHeight="true" outlineLevel="0" collapsed="false">
      <c r="A186" s="45"/>
      <c r="B186" s="45"/>
      <c r="C186" s="46" t="s">
        <v>26</v>
      </c>
      <c r="D186" s="18"/>
      <c r="E186" s="47"/>
      <c r="F186" s="48"/>
      <c r="G186" s="48"/>
      <c r="H186" s="40"/>
      <c r="I186" s="49"/>
      <c r="J186" s="49"/>
      <c r="K186" s="49"/>
      <c r="L186" s="49"/>
      <c r="M186" s="25"/>
    </row>
    <row r="187" s="70" customFormat="true" ht="24.6" hidden="false" customHeight="false" outlineLevel="0" collapsed="false">
      <c r="A187" s="45"/>
      <c r="B187" s="45"/>
      <c r="C187" s="50" t="s">
        <v>27</v>
      </c>
      <c r="D187" s="18" t="n">
        <v>807</v>
      </c>
      <c r="E187" s="47" t="s">
        <v>36</v>
      </c>
      <c r="F187" s="23" t="s">
        <v>138</v>
      </c>
      <c r="G187" s="48" t="n">
        <v>240</v>
      </c>
      <c r="H187" s="40" t="n">
        <v>250</v>
      </c>
      <c r="I187" s="49" t="n">
        <v>250</v>
      </c>
      <c r="J187" s="49" t="n">
        <v>250</v>
      </c>
      <c r="K187" s="49" t="n">
        <v>250</v>
      </c>
      <c r="L187" s="49" t="n">
        <v>250</v>
      </c>
      <c r="M187" s="25" t="n">
        <f aca="false">H187+I187+L187+J187+K187</f>
        <v>1250</v>
      </c>
    </row>
    <row r="188" s="70" customFormat="true" ht="15.75" hidden="false" customHeight="true" outlineLevel="0" collapsed="false">
      <c r="A188" s="45"/>
      <c r="B188" s="45"/>
      <c r="C188" s="46"/>
      <c r="D188" s="18"/>
      <c r="E188" s="47" t="s">
        <v>24</v>
      </c>
      <c r="F188" s="48" t="s">
        <v>24</v>
      </c>
      <c r="G188" s="48" t="s">
        <v>24</v>
      </c>
      <c r="H188" s="40"/>
      <c r="I188" s="49"/>
      <c r="J188" s="49"/>
      <c r="K188" s="49"/>
      <c r="L188" s="49"/>
      <c r="M188" s="25"/>
    </row>
    <row r="189" s="70" customFormat="true" ht="20.25" hidden="false" customHeight="true" outlineLevel="0" collapsed="false">
      <c r="A189" s="45" t="s">
        <v>141</v>
      </c>
      <c r="B189" s="45" t="s">
        <v>142</v>
      </c>
      <c r="C189" s="66" t="s">
        <v>35</v>
      </c>
      <c r="D189" s="67"/>
      <c r="E189" s="68" t="s">
        <v>24</v>
      </c>
      <c r="F189" s="69" t="s">
        <v>24</v>
      </c>
      <c r="G189" s="69" t="s">
        <v>24</v>
      </c>
      <c r="H189" s="84" t="n">
        <f aca="false">H191+H192</f>
        <v>80</v>
      </c>
      <c r="I189" s="85" t="n">
        <f aca="false">I191+I192</f>
        <v>0</v>
      </c>
      <c r="J189" s="85" t="n">
        <f aca="false">J191+J192</f>
        <v>0</v>
      </c>
      <c r="K189" s="85" t="n">
        <f aca="false">K191+K192</f>
        <v>0</v>
      </c>
      <c r="L189" s="85" t="n">
        <f aca="false">L191+L192</f>
        <v>0</v>
      </c>
      <c r="M189" s="25" t="n">
        <f aca="false">H189+I189+L189+J189+K189</f>
        <v>80</v>
      </c>
    </row>
    <row r="190" s="70" customFormat="true" ht="21.75" hidden="false" customHeight="true" outlineLevel="0" collapsed="false">
      <c r="A190" s="45"/>
      <c r="B190" s="45"/>
      <c r="C190" s="71" t="s">
        <v>26</v>
      </c>
      <c r="D190" s="72"/>
      <c r="E190" s="73"/>
      <c r="F190" s="74"/>
      <c r="G190" s="74"/>
      <c r="H190" s="75"/>
      <c r="I190" s="76"/>
      <c r="J190" s="76"/>
      <c r="K190" s="76"/>
      <c r="L190" s="76"/>
      <c r="M190" s="25"/>
    </row>
    <row r="191" s="70" customFormat="true" ht="30" hidden="false" customHeight="true" outlineLevel="0" collapsed="false">
      <c r="A191" s="45"/>
      <c r="B191" s="45"/>
      <c r="C191" s="77" t="s">
        <v>27</v>
      </c>
      <c r="D191" s="72" t="n">
        <v>807</v>
      </c>
      <c r="E191" s="73" t="s">
        <v>36</v>
      </c>
      <c r="F191" s="23" t="s">
        <v>138</v>
      </c>
      <c r="G191" s="74" t="n">
        <v>240</v>
      </c>
      <c r="H191" s="75" t="n">
        <v>80</v>
      </c>
      <c r="I191" s="76" t="n">
        <v>0</v>
      </c>
      <c r="J191" s="76" t="n">
        <v>0</v>
      </c>
      <c r="K191" s="76" t="n">
        <v>0</v>
      </c>
      <c r="L191" s="76" t="n">
        <v>0</v>
      </c>
      <c r="M191" s="25" t="n">
        <f aca="false">H191+I191+L191+J191+K191</f>
        <v>80</v>
      </c>
    </row>
    <row r="192" s="70" customFormat="true" ht="20.25" hidden="false" customHeight="true" outlineLevel="0" collapsed="false">
      <c r="A192" s="45"/>
      <c r="B192" s="45"/>
      <c r="C192" s="78"/>
      <c r="D192" s="79"/>
      <c r="E192" s="80" t="s">
        <v>24</v>
      </c>
      <c r="F192" s="81" t="s">
        <v>24</v>
      </c>
      <c r="G192" s="81" t="s">
        <v>24</v>
      </c>
      <c r="H192" s="82"/>
      <c r="I192" s="83"/>
      <c r="J192" s="83"/>
      <c r="K192" s="83"/>
      <c r="L192" s="83"/>
      <c r="M192" s="25"/>
    </row>
    <row r="193" s="70" customFormat="true" ht="19.5" hidden="false" customHeight="true" outlineLevel="0" collapsed="false">
      <c r="A193" s="45" t="s">
        <v>143</v>
      </c>
      <c r="B193" s="45" t="s">
        <v>144</v>
      </c>
      <c r="C193" s="66" t="s">
        <v>35</v>
      </c>
      <c r="D193" s="67"/>
      <c r="E193" s="68" t="s">
        <v>24</v>
      </c>
      <c r="F193" s="69" t="s">
        <v>24</v>
      </c>
      <c r="G193" s="69" t="s">
        <v>24</v>
      </c>
      <c r="H193" s="84" t="n">
        <f aca="false">H195+H196</f>
        <v>905</v>
      </c>
      <c r="I193" s="85" t="n">
        <f aca="false">I195+I196</f>
        <v>800</v>
      </c>
      <c r="J193" s="85" t="n">
        <f aca="false">J195+J196</f>
        <v>800</v>
      </c>
      <c r="K193" s="85" t="n">
        <f aca="false">K195+K196</f>
        <v>800</v>
      </c>
      <c r="L193" s="85" t="n">
        <f aca="false">L195+L196</f>
        <v>800</v>
      </c>
      <c r="M193" s="25" t="n">
        <f aca="false">H193+I193+L193+J193+K193</f>
        <v>4105</v>
      </c>
    </row>
    <row r="194" s="70" customFormat="true" ht="23.25" hidden="false" customHeight="true" outlineLevel="0" collapsed="false">
      <c r="A194" s="45"/>
      <c r="B194" s="45"/>
      <c r="C194" s="71" t="s">
        <v>26</v>
      </c>
      <c r="D194" s="72"/>
      <c r="E194" s="73"/>
      <c r="F194" s="74"/>
      <c r="G194" s="74"/>
      <c r="H194" s="75"/>
      <c r="I194" s="76"/>
      <c r="J194" s="76"/>
      <c r="K194" s="76"/>
      <c r="L194" s="76"/>
      <c r="M194" s="25"/>
    </row>
    <row r="195" s="70" customFormat="true" ht="24.6" hidden="false" customHeight="false" outlineLevel="0" collapsed="false">
      <c r="A195" s="45"/>
      <c r="B195" s="45"/>
      <c r="C195" s="77" t="s">
        <v>27</v>
      </c>
      <c r="D195" s="72" t="n">
        <v>807</v>
      </c>
      <c r="E195" s="73" t="s">
        <v>36</v>
      </c>
      <c r="F195" s="23" t="s">
        <v>138</v>
      </c>
      <c r="G195" s="74" t="n">
        <v>240</v>
      </c>
      <c r="H195" s="75" t="n">
        <v>905</v>
      </c>
      <c r="I195" s="76" t="n">
        <v>800</v>
      </c>
      <c r="J195" s="76" t="n">
        <v>800</v>
      </c>
      <c r="K195" s="76" t="n">
        <v>800</v>
      </c>
      <c r="L195" s="76" t="n">
        <v>800</v>
      </c>
      <c r="M195" s="25" t="n">
        <f aca="false">H195+I195+L195+J195+K195</f>
        <v>4105</v>
      </c>
    </row>
    <row r="196" s="70" customFormat="true" ht="19.5" hidden="false" customHeight="true" outlineLevel="0" collapsed="false">
      <c r="A196" s="45"/>
      <c r="B196" s="45"/>
      <c r="C196" s="78"/>
      <c r="D196" s="79"/>
      <c r="E196" s="80"/>
      <c r="F196" s="81"/>
      <c r="G196" s="81"/>
      <c r="H196" s="82"/>
      <c r="I196" s="83"/>
      <c r="J196" s="83"/>
      <c r="K196" s="83"/>
      <c r="L196" s="83"/>
      <c r="M196" s="25"/>
    </row>
    <row r="197" s="70" customFormat="true" ht="19.5" hidden="false" customHeight="true" outlineLevel="0" collapsed="false">
      <c r="A197" s="45" t="s">
        <v>145</v>
      </c>
      <c r="B197" s="45" t="s">
        <v>146</v>
      </c>
      <c r="C197" s="66" t="s">
        <v>35</v>
      </c>
      <c r="D197" s="67"/>
      <c r="E197" s="68" t="s">
        <v>24</v>
      </c>
      <c r="F197" s="69" t="s">
        <v>24</v>
      </c>
      <c r="G197" s="69" t="s">
        <v>24</v>
      </c>
      <c r="H197" s="84" t="n">
        <f aca="false">H199+H200</f>
        <v>20</v>
      </c>
      <c r="I197" s="85" t="n">
        <f aca="false">I199+I200</f>
        <v>20</v>
      </c>
      <c r="J197" s="85" t="n">
        <f aca="false">J199+J200</f>
        <v>20</v>
      </c>
      <c r="K197" s="85" t="n">
        <f aca="false">K199+K200</f>
        <v>20</v>
      </c>
      <c r="L197" s="85" t="n">
        <v>0</v>
      </c>
      <c r="M197" s="25" t="n">
        <f aca="false">H197+I197+L197+J197+K197</f>
        <v>80</v>
      </c>
    </row>
    <row r="198" s="70" customFormat="true" ht="18" hidden="false" customHeight="true" outlineLevel="0" collapsed="false">
      <c r="A198" s="45"/>
      <c r="B198" s="45"/>
      <c r="C198" s="71" t="s">
        <v>26</v>
      </c>
      <c r="D198" s="72"/>
      <c r="E198" s="73"/>
      <c r="F198" s="74"/>
      <c r="G198" s="74"/>
      <c r="H198" s="75"/>
      <c r="I198" s="76"/>
      <c r="J198" s="76"/>
      <c r="K198" s="76"/>
      <c r="L198" s="76"/>
      <c r="M198" s="25"/>
    </row>
    <row r="199" s="70" customFormat="true" ht="24.6" hidden="false" customHeight="false" outlineLevel="0" collapsed="false">
      <c r="A199" s="45"/>
      <c r="B199" s="45"/>
      <c r="C199" s="77" t="s">
        <v>27</v>
      </c>
      <c r="D199" s="72" t="n">
        <v>807</v>
      </c>
      <c r="E199" s="73" t="s">
        <v>36</v>
      </c>
      <c r="F199" s="23" t="s">
        <v>138</v>
      </c>
      <c r="G199" s="74" t="n">
        <v>240</v>
      </c>
      <c r="H199" s="75" t="n">
        <v>20</v>
      </c>
      <c r="I199" s="76" t="n">
        <v>20</v>
      </c>
      <c r="J199" s="76" t="n">
        <v>20</v>
      </c>
      <c r="K199" s="76" t="n">
        <v>20</v>
      </c>
      <c r="L199" s="76" t="n">
        <v>20</v>
      </c>
      <c r="M199" s="25" t="n">
        <f aca="false">H199+I199+L199+J199+K199</f>
        <v>100</v>
      </c>
    </row>
    <row r="200" s="70" customFormat="true" ht="21" hidden="false" customHeight="true" outlineLevel="0" collapsed="false">
      <c r="A200" s="45"/>
      <c r="B200" s="45"/>
      <c r="C200" s="78"/>
      <c r="D200" s="79"/>
      <c r="E200" s="80" t="s">
        <v>24</v>
      </c>
      <c r="F200" s="81" t="s">
        <v>24</v>
      </c>
      <c r="G200" s="81" t="s">
        <v>24</v>
      </c>
      <c r="H200" s="82"/>
      <c r="I200" s="83"/>
      <c r="J200" s="83"/>
      <c r="K200" s="83"/>
      <c r="L200" s="83"/>
      <c r="M200" s="25"/>
    </row>
    <row r="201" s="102" customFormat="true" ht="18.75" hidden="false" customHeight="true" outlineLevel="0" collapsed="false">
      <c r="A201" s="51" t="s">
        <v>147</v>
      </c>
      <c r="B201" s="51" t="s">
        <v>148</v>
      </c>
      <c r="C201" s="96" t="s">
        <v>35</v>
      </c>
      <c r="D201" s="97"/>
      <c r="E201" s="98" t="s">
        <v>24</v>
      </c>
      <c r="F201" s="99" t="s">
        <v>24</v>
      </c>
      <c r="G201" s="99" t="s">
        <v>24</v>
      </c>
      <c r="H201" s="84" t="n">
        <f aca="false">H203+H204</f>
        <v>150</v>
      </c>
      <c r="I201" s="100" t="n">
        <f aca="false">I203+I204</f>
        <v>150</v>
      </c>
      <c r="J201" s="100" t="n">
        <f aca="false">J203+J204</f>
        <v>150</v>
      </c>
      <c r="K201" s="100" t="n">
        <f aca="false">K203+K204</f>
        <v>150</v>
      </c>
      <c r="L201" s="100" t="n">
        <f aca="false">L203+L204</f>
        <v>150</v>
      </c>
      <c r="M201" s="101" t="n">
        <f aca="false">H201+I201+L201+J201+K201</f>
        <v>750</v>
      </c>
    </row>
    <row r="202" s="102" customFormat="true" ht="23.25" hidden="false" customHeight="true" outlineLevel="0" collapsed="false">
      <c r="A202" s="51"/>
      <c r="B202" s="51"/>
      <c r="C202" s="103" t="s">
        <v>26</v>
      </c>
      <c r="D202" s="104"/>
      <c r="E202" s="105"/>
      <c r="F202" s="106"/>
      <c r="G202" s="106"/>
      <c r="H202" s="75"/>
      <c r="I202" s="107"/>
      <c r="J202" s="107"/>
      <c r="K202" s="107"/>
      <c r="L202" s="107"/>
      <c r="M202" s="101"/>
    </row>
    <row r="203" s="102" customFormat="true" ht="24.6" hidden="false" customHeight="false" outlineLevel="0" collapsed="false">
      <c r="A203" s="51"/>
      <c r="B203" s="51"/>
      <c r="C203" s="108" t="s">
        <v>27</v>
      </c>
      <c r="D203" s="104" t="n">
        <v>807</v>
      </c>
      <c r="E203" s="105" t="s">
        <v>36</v>
      </c>
      <c r="F203" s="59" t="s">
        <v>149</v>
      </c>
      <c r="G203" s="106" t="n">
        <v>240</v>
      </c>
      <c r="H203" s="75" t="n">
        <v>150</v>
      </c>
      <c r="I203" s="107" t="n">
        <v>150</v>
      </c>
      <c r="J203" s="107" t="n">
        <v>150</v>
      </c>
      <c r="K203" s="107" t="n">
        <v>150</v>
      </c>
      <c r="L203" s="107" t="n">
        <v>150</v>
      </c>
      <c r="M203" s="101" t="n">
        <f aca="false">H203+I203+L203+J203+K203</f>
        <v>750</v>
      </c>
    </row>
    <row r="204" s="102" customFormat="true" ht="15" hidden="false" customHeight="true" outlineLevel="0" collapsed="false">
      <c r="A204" s="51"/>
      <c r="B204" s="51"/>
      <c r="C204" s="109"/>
      <c r="D204" s="110"/>
      <c r="E204" s="111"/>
      <c r="F204" s="112"/>
      <c r="G204" s="112"/>
      <c r="H204" s="82"/>
      <c r="I204" s="101"/>
      <c r="J204" s="101"/>
      <c r="K204" s="101"/>
      <c r="L204" s="101"/>
      <c r="M204" s="101"/>
    </row>
    <row r="205" s="102" customFormat="true" ht="18.75" hidden="false" customHeight="true" outlineLevel="0" collapsed="false">
      <c r="A205" s="51" t="s">
        <v>147</v>
      </c>
      <c r="B205" s="51" t="s">
        <v>150</v>
      </c>
      <c r="C205" s="96" t="s">
        <v>35</v>
      </c>
      <c r="D205" s="97"/>
      <c r="E205" s="98" t="s">
        <v>24</v>
      </c>
      <c r="F205" s="99" t="s">
        <v>24</v>
      </c>
      <c r="G205" s="99" t="s">
        <v>24</v>
      </c>
      <c r="H205" s="84" t="n">
        <f aca="false">H207+H208</f>
        <v>0</v>
      </c>
      <c r="I205" s="100" t="n">
        <f aca="false">I207+I208</f>
        <v>0</v>
      </c>
      <c r="J205" s="100" t="n">
        <f aca="false">J207+J208</f>
        <v>0</v>
      </c>
      <c r="K205" s="100" t="n">
        <f aca="false">K207+K208</f>
        <v>0</v>
      </c>
      <c r="L205" s="100" t="n">
        <f aca="false">L207+L208</f>
        <v>0</v>
      </c>
      <c r="M205" s="101" t="n">
        <f aca="false">H205+I205+L205+J205+K205</f>
        <v>0</v>
      </c>
    </row>
    <row r="206" s="102" customFormat="true" ht="23.25" hidden="false" customHeight="true" outlineLevel="0" collapsed="false">
      <c r="A206" s="51"/>
      <c r="B206" s="51"/>
      <c r="C206" s="103" t="s">
        <v>26</v>
      </c>
      <c r="D206" s="104"/>
      <c r="E206" s="105"/>
      <c r="F206" s="106"/>
      <c r="G206" s="106"/>
      <c r="H206" s="75"/>
      <c r="I206" s="107"/>
      <c r="J206" s="107"/>
      <c r="K206" s="107"/>
      <c r="L206" s="107"/>
      <c r="M206" s="101"/>
    </row>
    <row r="207" s="102" customFormat="true" ht="24.6" hidden="false" customHeight="false" outlineLevel="0" collapsed="false">
      <c r="A207" s="51"/>
      <c r="B207" s="51"/>
      <c r="C207" s="108" t="s">
        <v>27</v>
      </c>
      <c r="D207" s="104" t="n">
        <v>807</v>
      </c>
      <c r="E207" s="105" t="s">
        <v>36</v>
      </c>
      <c r="F207" s="59" t="s">
        <v>151</v>
      </c>
      <c r="G207" s="106" t="n">
        <v>240</v>
      </c>
      <c r="H207" s="75" t="n">
        <v>0</v>
      </c>
      <c r="I207" s="107" t="n">
        <v>0</v>
      </c>
      <c r="J207" s="107" t="n">
        <v>0</v>
      </c>
      <c r="K207" s="107" t="n">
        <v>0</v>
      </c>
      <c r="L207" s="107" t="n">
        <v>0</v>
      </c>
      <c r="M207" s="101" t="n">
        <f aca="false">H207+I207+L207+J207+K207</f>
        <v>0</v>
      </c>
    </row>
    <row r="208" s="102" customFormat="true" ht="15" hidden="false" customHeight="true" outlineLevel="0" collapsed="false">
      <c r="A208" s="51"/>
      <c r="B208" s="51"/>
      <c r="C208" s="109"/>
      <c r="D208" s="110"/>
      <c r="E208" s="111"/>
      <c r="F208" s="112"/>
      <c r="G208" s="112"/>
      <c r="H208" s="82"/>
      <c r="I208" s="101"/>
      <c r="J208" s="101"/>
      <c r="K208" s="101"/>
      <c r="L208" s="101"/>
      <c r="M208" s="101"/>
    </row>
    <row r="209" s="102" customFormat="true" ht="20.25" hidden="false" customHeight="true" outlineLevel="0" collapsed="false">
      <c r="A209" s="51" t="s">
        <v>152</v>
      </c>
      <c r="B209" s="51" t="s">
        <v>153</v>
      </c>
      <c r="C209" s="96" t="s">
        <v>35</v>
      </c>
      <c r="D209" s="97"/>
      <c r="E209" s="98" t="s">
        <v>24</v>
      </c>
      <c r="F209" s="99" t="s">
        <v>24</v>
      </c>
      <c r="G209" s="99" t="s">
        <v>24</v>
      </c>
      <c r="H209" s="84" t="n">
        <f aca="false">H211+H212</f>
        <v>1895</v>
      </c>
      <c r="I209" s="100" t="n">
        <f aca="false">I211+I212</f>
        <v>0</v>
      </c>
      <c r="J209" s="100" t="n">
        <f aca="false">J211+J212</f>
        <v>0</v>
      </c>
      <c r="K209" s="100" t="n">
        <f aca="false">K211+K212</f>
        <v>0</v>
      </c>
      <c r="L209" s="100" t="n">
        <f aca="false">L211+L212</f>
        <v>0</v>
      </c>
      <c r="M209" s="101" t="n">
        <f aca="false">H209+I209+L209+J209+K209</f>
        <v>1895</v>
      </c>
    </row>
    <row r="210" s="102" customFormat="true" ht="23.25" hidden="false" customHeight="true" outlineLevel="0" collapsed="false">
      <c r="A210" s="51"/>
      <c r="B210" s="51"/>
      <c r="C210" s="103" t="s">
        <v>26</v>
      </c>
      <c r="D210" s="104"/>
      <c r="E210" s="105" t="s">
        <v>24</v>
      </c>
      <c r="F210" s="106" t="s">
        <v>24</v>
      </c>
      <c r="G210" s="106" t="s">
        <v>24</v>
      </c>
      <c r="H210" s="75"/>
      <c r="I210" s="107"/>
      <c r="J210" s="107"/>
      <c r="K210" s="107"/>
      <c r="L210" s="107"/>
      <c r="M210" s="101"/>
    </row>
    <row r="211" s="102" customFormat="true" ht="24.6" hidden="false" customHeight="false" outlineLevel="0" collapsed="false">
      <c r="A211" s="51"/>
      <c r="B211" s="51"/>
      <c r="C211" s="108" t="s">
        <v>27</v>
      </c>
      <c r="D211" s="104"/>
      <c r="E211" s="105" t="s">
        <v>154</v>
      </c>
      <c r="F211" s="59" t="s">
        <v>155</v>
      </c>
      <c r="G211" s="106" t="n">
        <v>240</v>
      </c>
      <c r="H211" s="75" t="n">
        <v>395</v>
      </c>
      <c r="I211" s="107" t="n">
        <v>0</v>
      </c>
      <c r="J211" s="107" t="n">
        <v>0</v>
      </c>
      <c r="K211" s="107" t="n">
        <v>0</v>
      </c>
      <c r="L211" s="107" t="n">
        <v>0</v>
      </c>
      <c r="M211" s="101" t="n">
        <f aca="false">H211+I211+L211+J211+K211</f>
        <v>395</v>
      </c>
    </row>
    <row r="212" s="102" customFormat="true" ht="21" hidden="false" customHeight="true" outlineLevel="0" collapsed="false">
      <c r="A212" s="51"/>
      <c r="B212" s="51"/>
      <c r="C212" s="109" t="s">
        <v>28</v>
      </c>
      <c r="D212" s="110"/>
      <c r="E212" s="111" t="s">
        <v>154</v>
      </c>
      <c r="F212" s="59" t="s">
        <v>156</v>
      </c>
      <c r="G212" s="112" t="n">
        <v>240</v>
      </c>
      <c r="H212" s="82" t="n">
        <v>1500</v>
      </c>
      <c r="I212" s="101" t="n">
        <v>0</v>
      </c>
      <c r="J212" s="101" t="n">
        <v>0</v>
      </c>
      <c r="K212" s="101" t="n">
        <v>0</v>
      </c>
      <c r="L212" s="101" t="n">
        <v>0</v>
      </c>
      <c r="M212" s="101" t="n">
        <f aca="false">H212+I212+L212+J212+K212</f>
        <v>1500</v>
      </c>
    </row>
    <row r="213" s="2" customFormat="true" ht="31.5" hidden="false" customHeight="true" outlineLevel="0" collapsed="false">
      <c r="A213" s="28" t="s">
        <v>157</v>
      </c>
      <c r="B213" s="28" t="s">
        <v>158</v>
      </c>
      <c r="C213" s="29" t="s">
        <v>31</v>
      </c>
      <c r="D213" s="30"/>
      <c r="E213" s="31" t="s">
        <v>24</v>
      </c>
      <c r="F213" s="32" t="s">
        <v>24</v>
      </c>
      <c r="G213" s="32" t="s">
        <v>24</v>
      </c>
      <c r="H213" s="24" t="n">
        <f aca="false">H215+H216</f>
        <v>1890.3</v>
      </c>
      <c r="I213" s="24" t="n">
        <f aca="false">I215+I216</f>
        <v>1835.3</v>
      </c>
      <c r="J213" s="24" t="n">
        <f aca="false">J215+J216</f>
        <v>1850.3</v>
      </c>
      <c r="K213" s="24" t="n">
        <f aca="false">K215+K216</f>
        <v>1890.3</v>
      </c>
      <c r="L213" s="24" t="n">
        <f aca="false">L215+L216</f>
        <v>1850.3</v>
      </c>
      <c r="M213" s="24" t="n">
        <f aca="false">H213+I213+L213+J213+K213</f>
        <v>9316.5</v>
      </c>
    </row>
    <row r="214" s="2" customFormat="true" ht="18" hidden="false" customHeight="true" outlineLevel="0" collapsed="false">
      <c r="A214" s="28"/>
      <c r="B214" s="28"/>
      <c r="C214" s="29" t="s">
        <v>26</v>
      </c>
      <c r="D214" s="30"/>
      <c r="E214" s="31" t="s">
        <v>24</v>
      </c>
      <c r="F214" s="32" t="s">
        <v>24</v>
      </c>
      <c r="G214" s="32" t="s">
        <v>24</v>
      </c>
      <c r="H214" s="24"/>
      <c r="I214" s="24"/>
      <c r="J214" s="24"/>
      <c r="K214" s="24"/>
      <c r="L214" s="24"/>
      <c r="M214" s="24"/>
    </row>
    <row r="215" s="2" customFormat="true" ht="23.4" hidden="false" customHeight="false" outlineLevel="0" collapsed="false">
      <c r="A215" s="28"/>
      <c r="B215" s="28"/>
      <c r="C215" s="33" t="s">
        <v>27</v>
      </c>
      <c r="D215" s="30" t="n">
        <v>807</v>
      </c>
      <c r="E215" s="31" t="s">
        <v>135</v>
      </c>
      <c r="F215" s="34" t="s">
        <v>159</v>
      </c>
      <c r="G215" s="32" t="s">
        <v>24</v>
      </c>
      <c r="H215" s="24" t="n">
        <f aca="false">H219</f>
        <v>1890.3</v>
      </c>
      <c r="I215" s="24" t="n">
        <f aca="false">I219</f>
        <v>1835.3</v>
      </c>
      <c r="J215" s="24" t="n">
        <f aca="false">J219</f>
        <v>1850.3</v>
      </c>
      <c r="K215" s="24" t="n">
        <f aca="false">K219</f>
        <v>1890.3</v>
      </c>
      <c r="L215" s="24" t="n">
        <f aca="false">L219</f>
        <v>1850.3</v>
      </c>
      <c r="M215" s="24" t="n">
        <f aca="false">H215+I215+L215+J215+K215</f>
        <v>9316.5</v>
      </c>
    </row>
    <row r="216" s="2" customFormat="true" ht="15" hidden="false" customHeight="false" outlineLevel="0" collapsed="false">
      <c r="A216" s="28"/>
      <c r="B216" s="28"/>
      <c r="C216" s="29"/>
      <c r="D216" s="30"/>
      <c r="E216" s="31" t="s">
        <v>24</v>
      </c>
      <c r="F216" s="32" t="s">
        <v>24</v>
      </c>
      <c r="G216" s="32" t="s">
        <v>24</v>
      </c>
      <c r="H216" s="24"/>
      <c r="I216" s="24"/>
      <c r="J216" s="24"/>
      <c r="K216" s="24"/>
      <c r="L216" s="24"/>
      <c r="M216" s="24"/>
    </row>
    <row r="217" s="102" customFormat="true" ht="18.75" hidden="false" customHeight="true" outlineLevel="0" collapsed="false">
      <c r="A217" s="51" t="s">
        <v>160</v>
      </c>
      <c r="B217" s="51" t="s">
        <v>161</v>
      </c>
      <c r="C217" s="96" t="s">
        <v>35</v>
      </c>
      <c r="D217" s="97"/>
      <c r="E217" s="98" t="s">
        <v>24</v>
      </c>
      <c r="F217" s="99" t="s">
        <v>24</v>
      </c>
      <c r="G217" s="99" t="s">
        <v>24</v>
      </c>
      <c r="H217" s="84" t="n">
        <f aca="false">H219+H220</f>
        <v>1890.3</v>
      </c>
      <c r="I217" s="100" t="n">
        <f aca="false">I219+I220</f>
        <v>1835.3</v>
      </c>
      <c r="J217" s="100" t="n">
        <f aca="false">J219+J220</f>
        <v>1850.3</v>
      </c>
      <c r="K217" s="100" t="n">
        <f aca="false">K219+K220</f>
        <v>1890.3</v>
      </c>
      <c r="L217" s="100" t="n">
        <f aca="false">L219+L220</f>
        <v>1850.3</v>
      </c>
      <c r="M217" s="107" t="n">
        <f aca="false">H217+I217+L217+J217+K217</f>
        <v>9316.5</v>
      </c>
    </row>
    <row r="218" s="102" customFormat="true" ht="23.25" hidden="false" customHeight="true" outlineLevel="0" collapsed="false">
      <c r="A218" s="51"/>
      <c r="B218" s="51"/>
      <c r="C218" s="103" t="s">
        <v>26</v>
      </c>
      <c r="D218" s="104"/>
      <c r="E218" s="105"/>
      <c r="F218" s="106"/>
      <c r="G218" s="106"/>
      <c r="H218" s="75"/>
      <c r="I218" s="107"/>
      <c r="J218" s="107"/>
      <c r="K218" s="107"/>
      <c r="L218" s="107"/>
      <c r="M218" s="107"/>
    </row>
    <row r="219" s="102" customFormat="true" ht="28.2" hidden="false" customHeight="false" outlineLevel="0" collapsed="false">
      <c r="A219" s="51"/>
      <c r="B219" s="51"/>
      <c r="C219" s="108" t="s">
        <v>27</v>
      </c>
      <c r="D219" s="104"/>
      <c r="E219" s="105" t="s">
        <v>135</v>
      </c>
      <c r="F219" s="59" t="s">
        <v>162</v>
      </c>
      <c r="G219" s="113" t="s">
        <v>163</v>
      </c>
      <c r="H219" s="82" t="n">
        <f aca="false">H227+H231+H235+H223+H239+H243+H247+H251</f>
        <v>1890.3</v>
      </c>
      <c r="I219" s="107" t="n">
        <f aca="false">I227+I231+I235+I223+I239+I243+I247+I251</f>
        <v>1835.3</v>
      </c>
      <c r="J219" s="107" t="n">
        <f aca="false">J227+J231+J235+J223+J239+J243+J247+J251</f>
        <v>1850.3</v>
      </c>
      <c r="K219" s="107" t="n">
        <f aca="false">K227+K231+K235+K223+K239+K243+K247+K251</f>
        <v>1890.3</v>
      </c>
      <c r="L219" s="107" t="n">
        <f aca="false">L227+L231+L235+L223+L239+L243+L247+L251</f>
        <v>1850.3</v>
      </c>
      <c r="M219" s="107" t="n">
        <f aca="false">H219+I219+L219+J219+K219</f>
        <v>9316.5</v>
      </c>
    </row>
    <row r="220" s="102" customFormat="true" ht="21" hidden="false" customHeight="true" outlineLevel="0" collapsed="false">
      <c r="A220" s="51"/>
      <c r="B220" s="51"/>
      <c r="C220" s="109"/>
      <c r="D220" s="110"/>
      <c r="E220" s="111"/>
      <c r="F220" s="59"/>
      <c r="G220" s="112"/>
      <c r="H220" s="82"/>
      <c r="I220" s="101"/>
      <c r="J220" s="101"/>
      <c r="K220" s="101"/>
      <c r="L220" s="101"/>
      <c r="M220" s="107"/>
    </row>
    <row r="221" customFormat="false" ht="20.25" hidden="false" customHeight="true" outlineLevel="0" collapsed="false">
      <c r="A221" s="45" t="s">
        <v>164</v>
      </c>
      <c r="B221" s="45" t="s">
        <v>165</v>
      </c>
      <c r="C221" s="46" t="s">
        <v>35</v>
      </c>
      <c r="D221" s="18"/>
      <c r="E221" s="47" t="s">
        <v>24</v>
      </c>
      <c r="F221" s="48" t="s">
        <v>24</v>
      </c>
      <c r="G221" s="48" t="s">
        <v>24</v>
      </c>
      <c r="H221" s="40" t="n">
        <f aca="false">H223+H224</f>
        <v>1395.3</v>
      </c>
      <c r="I221" s="49" t="n">
        <f aca="false">I223+I224</f>
        <v>1395.3</v>
      </c>
      <c r="J221" s="49" t="n">
        <f aca="false">J223+J224</f>
        <v>1395.3</v>
      </c>
      <c r="K221" s="49" t="n">
        <f aca="false">K223+K224</f>
        <v>1395.3</v>
      </c>
      <c r="L221" s="49" t="n">
        <f aca="false">L223+L224</f>
        <v>1395.3</v>
      </c>
      <c r="M221" s="25" t="n">
        <f aca="false">H221+I221+L221+J221+K221</f>
        <v>6976.5</v>
      </c>
    </row>
    <row r="222" customFormat="false" ht="23.25" hidden="false" customHeight="true" outlineLevel="0" collapsed="false">
      <c r="A222" s="45"/>
      <c r="B222" s="45"/>
      <c r="C222" s="46" t="s">
        <v>26</v>
      </c>
      <c r="D222" s="18"/>
      <c r="E222" s="47"/>
      <c r="F222" s="48"/>
      <c r="G222" s="48"/>
      <c r="H222" s="40"/>
      <c r="I222" s="49"/>
      <c r="J222" s="49"/>
      <c r="K222" s="49"/>
      <c r="L222" s="49"/>
      <c r="M222" s="25"/>
    </row>
    <row r="223" customFormat="false" ht="24.6" hidden="false" customHeight="false" outlineLevel="0" collapsed="false">
      <c r="A223" s="45"/>
      <c r="B223" s="45"/>
      <c r="C223" s="50" t="s">
        <v>27</v>
      </c>
      <c r="D223" s="18" t="n">
        <v>807</v>
      </c>
      <c r="E223" s="47" t="s">
        <v>135</v>
      </c>
      <c r="F223" s="23" t="s">
        <v>162</v>
      </c>
      <c r="G223" s="48" t="n">
        <v>110</v>
      </c>
      <c r="H223" s="40" t="n">
        <v>1395.3</v>
      </c>
      <c r="I223" s="49" t="n">
        <v>1395.3</v>
      </c>
      <c r="J223" s="49" t="n">
        <v>1395.3</v>
      </c>
      <c r="K223" s="49" t="n">
        <v>1395.3</v>
      </c>
      <c r="L223" s="49" t="n">
        <v>1395.3</v>
      </c>
      <c r="M223" s="25" t="n">
        <f aca="false">H223+I223+L223+J223+K223</f>
        <v>6976.5</v>
      </c>
    </row>
    <row r="224" customFormat="false" ht="15" hidden="false" customHeight="false" outlineLevel="0" collapsed="false">
      <c r="A224" s="45"/>
      <c r="B224" s="45"/>
      <c r="C224" s="46"/>
      <c r="D224" s="18"/>
      <c r="E224" s="47" t="s">
        <v>24</v>
      </c>
      <c r="F224" s="48" t="s">
        <v>24</v>
      </c>
      <c r="G224" s="48" t="s">
        <v>24</v>
      </c>
      <c r="H224" s="40"/>
      <c r="I224" s="49"/>
      <c r="J224" s="49"/>
      <c r="K224" s="49"/>
      <c r="L224" s="49"/>
      <c r="M224" s="25"/>
    </row>
    <row r="225" customFormat="false" ht="16.5" hidden="false" customHeight="true" outlineLevel="0" collapsed="false">
      <c r="A225" s="45" t="s">
        <v>166</v>
      </c>
      <c r="B225" s="45" t="s">
        <v>167</v>
      </c>
      <c r="C225" s="46" t="s">
        <v>35</v>
      </c>
      <c r="D225" s="18"/>
      <c r="E225" s="47" t="s">
        <v>24</v>
      </c>
      <c r="F225" s="48" t="s">
        <v>24</v>
      </c>
      <c r="G225" s="48" t="s">
        <v>24</v>
      </c>
      <c r="H225" s="40" t="n">
        <f aca="false">H227+H228</f>
        <v>110</v>
      </c>
      <c r="I225" s="49" t="n">
        <f aca="false">I227+I228</f>
        <v>110</v>
      </c>
      <c r="J225" s="49" t="n">
        <f aca="false">J227+J228</f>
        <v>110</v>
      </c>
      <c r="K225" s="49" t="n">
        <f aca="false">K227+K228</f>
        <v>110</v>
      </c>
      <c r="L225" s="49" t="n">
        <f aca="false">L227+L228</f>
        <v>110</v>
      </c>
      <c r="M225" s="25" t="n">
        <f aca="false">H225+I225+L225+J225+K225</f>
        <v>550</v>
      </c>
    </row>
    <row r="226" customFormat="false" ht="23.25" hidden="false" customHeight="true" outlineLevel="0" collapsed="false">
      <c r="A226" s="45"/>
      <c r="B226" s="45"/>
      <c r="C226" s="46" t="s">
        <v>26</v>
      </c>
      <c r="D226" s="18"/>
      <c r="E226" s="47"/>
      <c r="F226" s="48"/>
      <c r="G226" s="48"/>
      <c r="H226" s="40"/>
      <c r="I226" s="49"/>
      <c r="J226" s="49"/>
      <c r="K226" s="49"/>
      <c r="L226" s="49"/>
      <c r="M226" s="25"/>
    </row>
    <row r="227" customFormat="false" ht="24.6" hidden="false" customHeight="false" outlineLevel="0" collapsed="false">
      <c r="A227" s="45"/>
      <c r="B227" s="45"/>
      <c r="C227" s="50" t="s">
        <v>27</v>
      </c>
      <c r="D227" s="18" t="n">
        <v>807</v>
      </c>
      <c r="E227" s="47" t="s">
        <v>135</v>
      </c>
      <c r="F227" s="23" t="s">
        <v>162</v>
      </c>
      <c r="G227" s="48" t="n">
        <v>240</v>
      </c>
      <c r="H227" s="40" t="n">
        <v>110</v>
      </c>
      <c r="I227" s="49" t="n">
        <v>110</v>
      </c>
      <c r="J227" s="49" t="n">
        <v>110</v>
      </c>
      <c r="K227" s="49" t="n">
        <v>110</v>
      </c>
      <c r="L227" s="49" t="n">
        <v>110</v>
      </c>
      <c r="M227" s="25" t="n">
        <f aca="false">H227+I227+L227+J227+K227</f>
        <v>550</v>
      </c>
    </row>
    <row r="228" customFormat="false" ht="15" hidden="false" customHeight="false" outlineLevel="0" collapsed="false">
      <c r="A228" s="45"/>
      <c r="B228" s="45"/>
      <c r="C228" s="46"/>
      <c r="D228" s="18"/>
      <c r="E228" s="47" t="s">
        <v>24</v>
      </c>
      <c r="F228" s="48" t="s">
        <v>24</v>
      </c>
      <c r="G228" s="48" t="s">
        <v>24</v>
      </c>
      <c r="H228" s="40"/>
      <c r="I228" s="49"/>
      <c r="J228" s="49"/>
      <c r="K228" s="49"/>
      <c r="L228" s="49"/>
      <c r="M228" s="25"/>
    </row>
    <row r="229" customFormat="false" ht="18.75" hidden="false" customHeight="true" outlineLevel="0" collapsed="false">
      <c r="A229" s="45" t="s">
        <v>168</v>
      </c>
      <c r="B229" s="45" t="s">
        <v>169</v>
      </c>
      <c r="C229" s="46" t="s">
        <v>35</v>
      </c>
      <c r="D229" s="18"/>
      <c r="E229" s="47" t="s">
        <v>24</v>
      </c>
      <c r="F229" s="48" t="s">
        <v>24</v>
      </c>
      <c r="G229" s="48" t="s">
        <v>24</v>
      </c>
      <c r="H229" s="40" t="n">
        <f aca="false">H231+H232</f>
        <v>60</v>
      </c>
      <c r="I229" s="49" t="n">
        <f aca="false">I231+I232</f>
        <v>5</v>
      </c>
      <c r="J229" s="49" t="n">
        <f aca="false">J231+J232</f>
        <v>20</v>
      </c>
      <c r="K229" s="49" t="n">
        <f aca="false">K231+K232</f>
        <v>60</v>
      </c>
      <c r="L229" s="49" t="n">
        <f aca="false">L231+L232</f>
        <v>20</v>
      </c>
      <c r="M229" s="25" t="n">
        <f aca="false">H229+I229+L229+J229+K229</f>
        <v>165</v>
      </c>
    </row>
    <row r="230" customFormat="false" ht="23.25" hidden="false" customHeight="true" outlineLevel="0" collapsed="false">
      <c r="A230" s="45"/>
      <c r="B230" s="45"/>
      <c r="C230" s="46" t="s">
        <v>26</v>
      </c>
      <c r="D230" s="18"/>
      <c r="E230" s="47"/>
      <c r="F230" s="48"/>
      <c r="G230" s="48"/>
      <c r="H230" s="40"/>
      <c r="I230" s="49"/>
      <c r="J230" s="49"/>
      <c r="K230" s="49"/>
      <c r="L230" s="49"/>
      <c r="M230" s="25"/>
    </row>
    <row r="231" customFormat="false" ht="24.6" hidden="false" customHeight="false" outlineLevel="0" collapsed="false">
      <c r="A231" s="45"/>
      <c r="B231" s="45"/>
      <c r="C231" s="50" t="s">
        <v>27</v>
      </c>
      <c r="D231" s="18" t="n">
        <v>807</v>
      </c>
      <c r="E231" s="47" t="s">
        <v>135</v>
      </c>
      <c r="F231" s="23" t="s">
        <v>162</v>
      </c>
      <c r="G231" s="48" t="n">
        <v>240</v>
      </c>
      <c r="H231" s="40" t="n">
        <v>60</v>
      </c>
      <c r="I231" s="49" t="n">
        <v>5</v>
      </c>
      <c r="J231" s="49" t="n">
        <v>20</v>
      </c>
      <c r="K231" s="49" t="n">
        <v>60</v>
      </c>
      <c r="L231" s="49" t="n">
        <v>20</v>
      </c>
      <c r="M231" s="25" t="n">
        <f aca="false">H231+I231+L231+J231+K231</f>
        <v>165</v>
      </c>
    </row>
    <row r="232" customFormat="false" ht="15" hidden="false" customHeight="false" outlineLevel="0" collapsed="false">
      <c r="A232" s="45"/>
      <c r="B232" s="45"/>
      <c r="C232" s="46"/>
      <c r="D232" s="18"/>
      <c r="E232" s="47" t="s">
        <v>24</v>
      </c>
      <c r="F232" s="48" t="s">
        <v>24</v>
      </c>
      <c r="G232" s="48" t="s">
        <v>24</v>
      </c>
      <c r="H232" s="40"/>
      <c r="I232" s="49"/>
      <c r="J232" s="49"/>
      <c r="K232" s="49"/>
      <c r="L232" s="49"/>
      <c r="M232" s="25"/>
    </row>
    <row r="233" customFormat="false" ht="18.75" hidden="false" customHeight="true" outlineLevel="0" collapsed="false">
      <c r="A233" s="45" t="s">
        <v>170</v>
      </c>
      <c r="B233" s="45" t="s">
        <v>171</v>
      </c>
      <c r="C233" s="46" t="s">
        <v>35</v>
      </c>
      <c r="D233" s="18"/>
      <c r="E233" s="47" t="s">
        <v>24</v>
      </c>
      <c r="F233" s="48" t="s">
        <v>24</v>
      </c>
      <c r="G233" s="48" t="s">
        <v>24</v>
      </c>
      <c r="H233" s="40" t="n">
        <f aca="false">H235+H236</f>
        <v>50</v>
      </c>
      <c r="I233" s="49" t="n">
        <f aca="false">I235+I236</f>
        <v>50</v>
      </c>
      <c r="J233" s="49" t="n">
        <f aca="false">J235+J236</f>
        <v>50</v>
      </c>
      <c r="K233" s="49" t="n">
        <f aca="false">K235+K236</f>
        <v>50</v>
      </c>
      <c r="L233" s="49" t="n">
        <f aca="false">L235+L236</f>
        <v>50</v>
      </c>
      <c r="M233" s="25" t="n">
        <f aca="false">H233+I233+L233+J233+K233</f>
        <v>250</v>
      </c>
    </row>
    <row r="234" customFormat="false" ht="23.25" hidden="false" customHeight="true" outlineLevel="0" collapsed="false">
      <c r="A234" s="45"/>
      <c r="B234" s="45"/>
      <c r="C234" s="46" t="s">
        <v>26</v>
      </c>
      <c r="D234" s="18"/>
      <c r="E234" s="47"/>
      <c r="F234" s="48"/>
      <c r="G234" s="48"/>
      <c r="H234" s="40"/>
      <c r="I234" s="49"/>
      <c r="J234" s="49"/>
      <c r="K234" s="49"/>
      <c r="L234" s="49"/>
      <c r="M234" s="25"/>
    </row>
    <row r="235" customFormat="false" ht="24.6" hidden="false" customHeight="false" outlineLevel="0" collapsed="false">
      <c r="A235" s="45"/>
      <c r="B235" s="45"/>
      <c r="C235" s="50" t="s">
        <v>27</v>
      </c>
      <c r="D235" s="18" t="n">
        <v>807</v>
      </c>
      <c r="E235" s="47" t="s">
        <v>135</v>
      </c>
      <c r="F235" s="23" t="s">
        <v>162</v>
      </c>
      <c r="G235" s="48" t="n">
        <v>240</v>
      </c>
      <c r="H235" s="40" t="n">
        <v>50</v>
      </c>
      <c r="I235" s="49" t="n">
        <v>50</v>
      </c>
      <c r="J235" s="49" t="n">
        <v>50</v>
      </c>
      <c r="K235" s="49" t="n">
        <v>50</v>
      </c>
      <c r="L235" s="49" t="n">
        <v>50</v>
      </c>
      <c r="M235" s="25" t="n">
        <f aca="false">H235+I235+L235+J235+K235</f>
        <v>250</v>
      </c>
    </row>
    <row r="236" customFormat="false" ht="15" hidden="false" customHeight="false" outlineLevel="0" collapsed="false">
      <c r="A236" s="45"/>
      <c r="B236" s="45"/>
      <c r="C236" s="46"/>
      <c r="D236" s="18"/>
      <c r="E236" s="47" t="s">
        <v>24</v>
      </c>
      <c r="F236" s="48" t="s">
        <v>24</v>
      </c>
      <c r="G236" s="48" t="s">
        <v>24</v>
      </c>
      <c r="H236" s="40"/>
      <c r="I236" s="49"/>
      <c r="J236" s="49"/>
      <c r="K236" s="49"/>
      <c r="L236" s="49"/>
      <c r="M236" s="25"/>
    </row>
    <row r="237" s="70" customFormat="true" ht="19.5" hidden="false" customHeight="true" outlineLevel="0" collapsed="false">
      <c r="A237" s="45" t="s">
        <v>172</v>
      </c>
      <c r="B237" s="45" t="s">
        <v>173</v>
      </c>
      <c r="C237" s="114" t="s">
        <v>35</v>
      </c>
      <c r="D237" s="115"/>
      <c r="E237" s="116" t="s">
        <v>24</v>
      </c>
      <c r="F237" s="117" t="s">
        <v>24</v>
      </c>
      <c r="G237" s="117" t="s">
        <v>24</v>
      </c>
      <c r="H237" s="40" t="n">
        <f aca="false">H239+H240</f>
        <v>100</v>
      </c>
      <c r="I237" s="49" t="n">
        <f aca="false">I239+I240</f>
        <v>100</v>
      </c>
      <c r="J237" s="49" t="n">
        <f aca="false">J239+J240</f>
        <v>100</v>
      </c>
      <c r="K237" s="118" t="n">
        <f aca="false">K239+K240</f>
        <v>100</v>
      </c>
      <c r="L237" s="76" t="n">
        <f aca="false">L239+L240</f>
        <v>100</v>
      </c>
      <c r="M237" s="25" t="n">
        <f aca="false">H237+I237+L237+J237+K237</f>
        <v>500</v>
      </c>
    </row>
    <row r="238" s="70" customFormat="true" ht="23.25" hidden="false" customHeight="true" outlineLevel="0" collapsed="false">
      <c r="A238" s="45"/>
      <c r="B238" s="45"/>
      <c r="C238" s="119" t="s">
        <v>26</v>
      </c>
      <c r="D238" s="120"/>
      <c r="E238" s="121"/>
      <c r="F238" s="122"/>
      <c r="G238" s="122"/>
      <c r="H238" s="123"/>
      <c r="I238" s="124"/>
      <c r="J238" s="124"/>
      <c r="K238" s="124"/>
      <c r="L238" s="76"/>
      <c r="M238" s="25"/>
    </row>
    <row r="239" s="70" customFormat="true" ht="22.5" hidden="false" customHeight="true" outlineLevel="0" collapsed="false">
      <c r="A239" s="45"/>
      <c r="B239" s="45"/>
      <c r="C239" s="125" t="s">
        <v>27</v>
      </c>
      <c r="D239" s="72" t="n">
        <v>807</v>
      </c>
      <c r="E239" s="73" t="s">
        <v>135</v>
      </c>
      <c r="F239" s="23" t="s">
        <v>162</v>
      </c>
      <c r="G239" s="74" t="n">
        <v>240</v>
      </c>
      <c r="H239" s="75" t="n">
        <v>100</v>
      </c>
      <c r="I239" s="126" t="n">
        <v>100</v>
      </c>
      <c r="J239" s="126" t="n">
        <v>100</v>
      </c>
      <c r="K239" s="126" t="n">
        <v>100</v>
      </c>
      <c r="L239" s="76" t="n">
        <v>100</v>
      </c>
      <c r="M239" s="25" t="n">
        <f aca="false">H239+I239+L239+J239+K239</f>
        <v>500</v>
      </c>
    </row>
    <row r="240" s="70" customFormat="true" ht="12.75" hidden="false" customHeight="true" outlineLevel="0" collapsed="false">
      <c r="A240" s="45"/>
      <c r="B240" s="45"/>
      <c r="C240" s="127"/>
      <c r="D240" s="79"/>
      <c r="E240" s="80" t="s">
        <v>24</v>
      </c>
      <c r="F240" s="81" t="s">
        <v>24</v>
      </c>
      <c r="G240" s="81" t="s">
        <v>24</v>
      </c>
      <c r="H240" s="82"/>
      <c r="I240" s="128"/>
      <c r="J240" s="128"/>
      <c r="K240" s="128"/>
      <c r="L240" s="128"/>
      <c r="M240" s="25"/>
    </row>
    <row r="241" s="70" customFormat="true" ht="19.5" hidden="false" customHeight="true" outlineLevel="0" collapsed="false">
      <c r="A241" s="45" t="s">
        <v>174</v>
      </c>
      <c r="B241" s="45" t="s">
        <v>175</v>
      </c>
      <c r="C241" s="129" t="s">
        <v>35</v>
      </c>
      <c r="D241" s="130"/>
      <c r="E241" s="131" t="s">
        <v>24</v>
      </c>
      <c r="F241" s="132" t="s">
        <v>24</v>
      </c>
      <c r="G241" s="132" t="s">
        <v>24</v>
      </c>
      <c r="H241" s="133" t="n">
        <f aca="false">H243+H244</f>
        <v>40</v>
      </c>
      <c r="I241" s="134" t="n">
        <f aca="false">I243+I244</f>
        <v>40</v>
      </c>
      <c r="J241" s="134" t="n">
        <f aca="false">J243+J244</f>
        <v>40</v>
      </c>
      <c r="K241" s="134" t="n">
        <f aca="false">K243+K244</f>
        <v>40</v>
      </c>
      <c r="L241" s="134" t="n">
        <f aca="false">L243+L244</f>
        <v>40</v>
      </c>
      <c r="M241" s="25" t="n">
        <f aca="false">H241+I241+L241+J241+K241</f>
        <v>200</v>
      </c>
    </row>
    <row r="242" s="70" customFormat="true" ht="23.25" hidden="false" customHeight="true" outlineLevel="0" collapsed="false">
      <c r="A242" s="45"/>
      <c r="B242" s="45"/>
      <c r="C242" s="135" t="s">
        <v>26</v>
      </c>
      <c r="D242" s="72"/>
      <c r="E242" s="73"/>
      <c r="F242" s="74"/>
      <c r="G242" s="74"/>
      <c r="H242" s="75"/>
      <c r="I242" s="76"/>
      <c r="J242" s="76"/>
      <c r="K242" s="76"/>
      <c r="L242" s="76"/>
      <c r="M242" s="25"/>
    </row>
    <row r="243" s="70" customFormat="true" ht="22.5" hidden="false" customHeight="true" outlineLevel="0" collapsed="false">
      <c r="A243" s="45"/>
      <c r="B243" s="45"/>
      <c r="C243" s="136" t="s">
        <v>27</v>
      </c>
      <c r="D243" s="72" t="n">
        <v>807</v>
      </c>
      <c r="E243" s="73" t="s">
        <v>135</v>
      </c>
      <c r="F243" s="137" t="s">
        <v>162</v>
      </c>
      <c r="G243" s="74" t="n">
        <v>240</v>
      </c>
      <c r="H243" s="75" t="n">
        <v>40</v>
      </c>
      <c r="I243" s="76" t="n">
        <v>40</v>
      </c>
      <c r="J243" s="76" t="n">
        <v>40</v>
      </c>
      <c r="K243" s="76" t="n">
        <v>40</v>
      </c>
      <c r="L243" s="76" t="n">
        <v>40</v>
      </c>
      <c r="M243" s="25" t="n">
        <f aca="false">H243+I243+L243+J243+K243</f>
        <v>200</v>
      </c>
    </row>
    <row r="244" s="70" customFormat="true" ht="15" hidden="false" customHeight="true" outlineLevel="0" collapsed="false">
      <c r="A244" s="45"/>
      <c r="B244" s="45"/>
      <c r="C244" s="138"/>
      <c r="D244" s="79"/>
      <c r="E244" s="80" t="s">
        <v>24</v>
      </c>
      <c r="F244" s="81" t="s">
        <v>24</v>
      </c>
      <c r="G244" s="81" t="s">
        <v>24</v>
      </c>
      <c r="H244" s="82"/>
      <c r="I244" s="83"/>
      <c r="J244" s="83"/>
      <c r="K244" s="83"/>
      <c r="L244" s="83"/>
      <c r="M244" s="25"/>
    </row>
    <row r="245" customFormat="false" ht="19.5" hidden="false" customHeight="true" outlineLevel="0" collapsed="false">
      <c r="A245" s="45" t="s">
        <v>176</v>
      </c>
      <c r="B245" s="139" t="s">
        <v>177</v>
      </c>
      <c r="C245" s="140" t="s">
        <v>35</v>
      </c>
      <c r="D245" s="141"/>
      <c r="E245" s="68" t="s">
        <v>24</v>
      </c>
      <c r="F245" s="142" t="s">
        <v>178</v>
      </c>
      <c r="G245" s="69" t="s">
        <v>24</v>
      </c>
      <c r="H245" s="84" t="n">
        <f aca="false">H247+H248</f>
        <v>35</v>
      </c>
      <c r="I245" s="85" t="n">
        <f aca="false">I247+I248</f>
        <v>35</v>
      </c>
      <c r="J245" s="85" t="n">
        <f aca="false">J247+J248</f>
        <v>35</v>
      </c>
      <c r="K245" s="85" t="n">
        <f aca="false">K247+K248</f>
        <v>35</v>
      </c>
      <c r="L245" s="85" t="n">
        <f aca="false">L247+L248</f>
        <v>35</v>
      </c>
      <c r="M245" s="25" t="n">
        <f aca="false">H245+I245+L245+J245+K245</f>
        <v>175</v>
      </c>
    </row>
    <row r="246" customFormat="false" ht="23.25" hidden="false" customHeight="true" outlineLevel="0" collapsed="false">
      <c r="A246" s="45"/>
      <c r="B246" s="45"/>
      <c r="C246" s="143" t="s">
        <v>26</v>
      </c>
      <c r="D246" s="144"/>
      <c r="E246" s="73"/>
      <c r="F246" s="74"/>
      <c r="G246" s="74"/>
      <c r="H246" s="75"/>
      <c r="I246" s="76"/>
      <c r="J246" s="76"/>
      <c r="K246" s="76"/>
      <c r="L246" s="76"/>
      <c r="M246" s="25"/>
    </row>
    <row r="247" customFormat="false" ht="24.6" hidden="false" customHeight="false" outlineLevel="0" collapsed="false">
      <c r="A247" s="45"/>
      <c r="B247" s="45"/>
      <c r="C247" s="145" t="s">
        <v>27</v>
      </c>
      <c r="D247" s="144" t="n">
        <v>807</v>
      </c>
      <c r="E247" s="73" t="s">
        <v>135</v>
      </c>
      <c r="F247" s="137" t="s">
        <v>178</v>
      </c>
      <c r="G247" s="74" t="n">
        <v>240</v>
      </c>
      <c r="H247" s="75" t="n">
        <v>35</v>
      </c>
      <c r="I247" s="76" t="n">
        <v>35</v>
      </c>
      <c r="J247" s="76" t="n">
        <v>35</v>
      </c>
      <c r="K247" s="76" t="n">
        <v>35</v>
      </c>
      <c r="L247" s="76" t="n">
        <v>35</v>
      </c>
      <c r="M247" s="25" t="n">
        <f aca="false">H247+I247+L247+J247+K247</f>
        <v>175</v>
      </c>
    </row>
    <row r="248" customFormat="false" ht="15" hidden="false" customHeight="false" outlineLevel="0" collapsed="false">
      <c r="A248" s="45"/>
      <c r="B248" s="45"/>
      <c r="C248" s="143"/>
      <c r="D248" s="146"/>
      <c r="E248" s="80" t="s">
        <v>24</v>
      </c>
      <c r="F248" s="81" t="s">
        <v>24</v>
      </c>
      <c r="G248" s="81" t="s">
        <v>24</v>
      </c>
      <c r="H248" s="82"/>
      <c r="I248" s="83"/>
      <c r="J248" s="83"/>
      <c r="K248" s="83"/>
      <c r="L248" s="83"/>
      <c r="M248" s="25"/>
    </row>
    <row r="249" s="153" customFormat="true" ht="18" hidden="false" customHeight="true" outlineLevel="0" collapsed="false">
      <c r="A249" s="147" t="s">
        <v>179</v>
      </c>
      <c r="B249" s="147" t="s">
        <v>180</v>
      </c>
      <c r="C249" s="148" t="s">
        <v>35</v>
      </c>
      <c r="D249" s="149"/>
      <c r="E249" s="150" t="s">
        <v>24</v>
      </c>
      <c r="F249" s="151" t="s">
        <v>24</v>
      </c>
      <c r="G249" s="151" t="s">
        <v>24</v>
      </c>
      <c r="H249" s="84" t="n">
        <f aca="false">H251+H252</f>
        <v>100</v>
      </c>
      <c r="I249" s="152" t="n">
        <f aca="false">I251+I252</f>
        <v>100</v>
      </c>
      <c r="J249" s="152" t="n">
        <f aca="false">J251+J252</f>
        <v>100</v>
      </c>
      <c r="K249" s="152" t="n">
        <f aca="false">K251+K252</f>
        <v>100</v>
      </c>
      <c r="L249" s="152" t="n">
        <f aca="false">L251+L252</f>
        <v>100</v>
      </c>
      <c r="M249" s="25" t="n">
        <f aca="false">H249+I249+L249+J249+K249</f>
        <v>500</v>
      </c>
    </row>
    <row r="250" s="153" customFormat="true" ht="23.25" hidden="false" customHeight="true" outlineLevel="0" collapsed="false">
      <c r="A250" s="147"/>
      <c r="B250" s="147"/>
      <c r="C250" s="154" t="s">
        <v>26</v>
      </c>
      <c r="D250" s="155"/>
      <c r="E250" s="156" t="s">
        <v>24</v>
      </c>
      <c r="F250" s="157" t="s">
        <v>24</v>
      </c>
      <c r="G250" s="157" t="s">
        <v>24</v>
      </c>
      <c r="H250" s="75"/>
      <c r="I250" s="158"/>
      <c r="J250" s="158"/>
      <c r="K250" s="158"/>
      <c r="L250" s="158"/>
      <c r="M250" s="25"/>
    </row>
    <row r="251" s="153" customFormat="true" ht="22.5" hidden="false" customHeight="true" outlineLevel="0" collapsed="false">
      <c r="A251" s="147"/>
      <c r="B251" s="147"/>
      <c r="C251" s="159" t="s">
        <v>27</v>
      </c>
      <c r="D251" s="155" t="n">
        <v>807</v>
      </c>
      <c r="E251" s="156" t="s">
        <v>36</v>
      </c>
      <c r="F251" s="142" t="s">
        <v>178</v>
      </c>
      <c r="G251" s="157" t="n">
        <v>240</v>
      </c>
      <c r="H251" s="75" t="n">
        <v>100</v>
      </c>
      <c r="I251" s="158" t="n">
        <v>100</v>
      </c>
      <c r="J251" s="158" t="n">
        <v>100</v>
      </c>
      <c r="K251" s="158" t="n">
        <v>100</v>
      </c>
      <c r="L251" s="158" t="n">
        <v>100</v>
      </c>
      <c r="M251" s="25" t="n">
        <f aca="false">H251+I251+L251+J251+K251</f>
        <v>500</v>
      </c>
    </row>
    <row r="252" s="153" customFormat="true" ht="18.75" hidden="false" customHeight="true" outlineLevel="0" collapsed="false">
      <c r="A252" s="147"/>
      <c r="B252" s="147"/>
      <c r="C252" s="160"/>
      <c r="D252" s="161"/>
      <c r="E252" s="162" t="s">
        <v>24</v>
      </c>
      <c r="F252" s="163" t="s">
        <v>24</v>
      </c>
      <c r="G252" s="164" t="s">
        <v>24</v>
      </c>
      <c r="H252" s="40"/>
      <c r="I252" s="165"/>
      <c r="J252" s="165"/>
      <c r="K252" s="165"/>
      <c r="L252" s="165"/>
      <c r="M252" s="166"/>
    </row>
    <row r="253" s="2" customFormat="true" ht="28.2" hidden="false" customHeight="false" outlineLevel="0" collapsed="false">
      <c r="A253" s="167" t="s">
        <v>181</v>
      </c>
      <c r="B253" s="167"/>
      <c r="C253" s="167"/>
      <c r="D253" s="168"/>
      <c r="E253" s="169"/>
      <c r="F253" s="34" t="s">
        <v>182</v>
      </c>
      <c r="G253" s="170"/>
      <c r="H253" s="75" t="n">
        <f aca="false">H254+H258</f>
        <v>193.7</v>
      </c>
      <c r="I253" s="75" t="n">
        <f aca="false">I254+I258</f>
        <v>193.7</v>
      </c>
      <c r="J253" s="75" t="n">
        <f aca="false">J254+J258</f>
        <v>193.7</v>
      </c>
      <c r="K253" s="75" t="n">
        <f aca="false">K254+K258</f>
        <v>193.7</v>
      </c>
      <c r="L253" s="75" t="n">
        <f aca="false">L254+L258</f>
        <v>193.7</v>
      </c>
      <c r="M253" s="75" t="n">
        <f aca="false">H253+I253+L253+J253+K253</f>
        <v>968.5</v>
      </c>
    </row>
    <row r="254" s="178" customFormat="true" ht="19.5" hidden="false" customHeight="true" outlineLevel="0" collapsed="false">
      <c r="A254" s="171" t="s">
        <v>183</v>
      </c>
      <c r="B254" s="171" t="s">
        <v>184</v>
      </c>
      <c r="C254" s="172" t="s">
        <v>35</v>
      </c>
      <c r="D254" s="173"/>
      <c r="E254" s="174" t="s">
        <v>24</v>
      </c>
      <c r="F254" s="175" t="s">
        <v>24</v>
      </c>
      <c r="G254" s="176" t="s">
        <v>24</v>
      </c>
      <c r="H254" s="177" t="n">
        <f aca="false">H256+H257</f>
        <v>193.7</v>
      </c>
      <c r="I254" s="177" t="n">
        <f aca="false">I256+I257</f>
        <v>145.7</v>
      </c>
      <c r="J254" s="177" t="n">
        <f aca="false">J256+J257</f>
        <v>145.7</v>
      </c>
      <c r="K254" s="177" t="n">
        <f aca="false">K256+K257</f>
        <v>145.7</v>
      </c>
      <c r="L254" s="177" t="n">
        <f aca="false">L256+L257</f>
        <v>145.7</v>
      </c>
      <c r="M254" s="75" t="n">
        <f aca="false">H254+I254+L254+J254+K254</f>
        <v>776.5</v>
      </c>
    </row>
    <row r="255" s="178" customFormat="true" ht="23.25" hidden="false" customHeight="true" outlineLevel="0" collapsed="false">
      <c r="A255" s="171"/>
      <c r="B255" s="171"/>
      <c r="C255" s="179" t="s">
        <v>26</v>
      </c>
      <c r="D255" s="180"/>
      <c r="E255" s="181" t="s">
        <v>24</v>
      </c>
      <c r="F255" s="182" t="s">
        <v>24</v>
      </c>
      <c r="G255" s="183" t="s">
        <v>24</v>
      </c>
      <c r="H255" s="75"/>
      <c r="I255" s="75"/>
      <c r="J255" s="75"/>
      <c r="K255" s="75"/>
      <c r="L255" s="75"/>
      <c r="M255" s="75"/>
    </row>
    <row r="256" s="178" customFormat="true" ht="22.5" hidden="false" customHeight="true" outlineLevel="0" collapsed="false">
      <c r="A256" s="171"/>
      <c r="B256" s="171"/>
      <c r="C256" s="184" t="s">
        <v>27</v>
      </c>
      <c r="D256" s="168" t="n">
        <v>807</v>
      </c>
      <c r="E256" s="169" t="s">
        <v>36</v>
      </c>
      <c r="F256" s="34" t="s">
        <v>185</v>
      </c>
      <c r="G256" s="185" t="n">
        <v>240</v>
      </c>
      <c r="H256" s="75" t="n">
        <v>193.7</v>
      </c>
      <c r="I256" s="75" t="n">
        <v>145.7</v>
      </c>
      <c r="J256" s="75" t="n">
        <v>145.7</v>
      </c>
      <c r="K256" s="75" t="n">
        <v>145.7</v>
      </c>
      <c r="L256" s="75" t="n">
        <v>145.7</v>
      </c>
      <c r="M256" s="75" t="n">
        <f aca="false">H256+I256+L256+J256+K256</f>
        <v>776.5</v>
      </c>
    </row>
    <row r="257" s="178" customFormat="true" ht="15" hidden="false" customHeight="true" outlineLevel="0" collapsed="false">
      <c r="A257" s="171"/>
      <c r="B257" s="171"/>
      <c r="C257" s="186"/>
      <c r="D257" s="187"/>
      <c r="E257" s="188" t="s">
        <v>24</v>
      </c>
      <c r="F257" s="189" t="s">
        <v>24</v>
      </c>
      <c r="G257" s="190" t="s">
        <v>24</v>
      </c>
      <c r="H257" s="82"/>
      <c r="I257" s="82"/>
      <c r="J257" s="82"/>
      <c r="K257" s="82"/>
      <c r="L257" s="82"/>
      <c r="M257" s="75"/>
    </row>
    <row r="258" s="178" customFormat="true" ht="18" hidden="false" customHeight="true" outlineLevel="0" collapsed="false">
      <c r="A258" s="191" t="s">
        <v>186</v>
      </c>
      <c r="B258" s="191" t="s">
        <v>187</v>
      </c>
      <c r="C258" s="192" t="s">
        <v>35</v>
      </c>
      <c r="D258" s="193"/>
      <c r="E258" s="194" t="s">
        <v>24</v>
      </c>
      <c r="F258" s="195" t="s">
        <v>24</v>
      </c>
      <c r="G258" s="196" t="s">
        <v>24</v>
      </c>
      <c r="H258" s="84" t="n">
        <f aca="false">H260+H261</f>
        <v>0</v>
      </c>
      <c r="I258" s="84" t="n">
        <f aca="false">I260+I261</f>
        <v>48</v>
      </c>
      <c r="J258" s="84" t="n">
        <f aca="false">J260+J261</f>
        <v>48</v>
      </c>
      <c r="K258" s="84" t="n">
        <f aca="false">K260+K261</f>
        <v>48</v>
      </c>
      <c r="L258" s="84" t="n">
        <f aca="false">L260+L261</f>
        <v>48</v>
      </c>
      <c r="M258" s="75" t="n">
        <f aca="false">H258+I258+L258+J258+K258</f>
        <v>192</v>
      </c>
    </row>
    <row r="259" s="178" customFormat="true" ht="23.25" hidden="false" customHeight="true" outlineLevel="0" collapsed="false">
      <c r="A259" s="191"/>
      <c r="B259" s="191"/>
      <c r="C259" s="179" t="s">
        <v>26</v>
      </c>
      <c r="D259" s="180"/>
      <c r="E259" s="181" t="s">
        <v>24</v>
      </c>
      <c r="F259" s="182" t="s">
        <v>24</v>
      </c>
      <c r="G259" s="183" t="s">
        <v>24</v>
      </c>
      <c r="H259" s="75"/>
      <c r="I259" s="75"/>
      <c r="J259" s="75"/>
      <c r="K259" s="75"/>
      <c r="L259" s="75"/>
      <c r="M259" s="75"/>
    </row>
    <row r="260" s="178" customFormat="true" ht="22.5" hidden="false" customHeight="true" outlineLevel="0" collapsed="false">
      <c r="A260" s="191"/>
      <c r="B260" s="191"/>
      <c r="C260" s="184" t="s">
        <v>27</v>
      </c>
      <c r="D260" s="168" t="n">
        <v>807</v>
      </c>
      <c r="E260" s="169" t="s">
        <v>36</v>
      </c>
      <c r="F260" s="34" t="s">
        <v>188</v>
      </c>
      <c r="G260" s="185" t="n">
        <v>240</v>
      </c>
      <c r="H260" s="75" t="n">
        <v>0</v>
      </c>
      <c r="I260" s="75" t="n">
        <v>48</v>
      </c>
      <c r="J260" s="75" t="n">
        <v>48</v>
      </c>
      <c r="K260" s="75" t="n">
        <v>48</v>
      </c>
      <c r="L260" s="75" t="n">
        <v>48</v>
      </c>
      <c r="M260" s="75" t="n">
        <f aca="false">H260+I260+L260+J260+K260</f>
        <v>192</v>
      </c>
    </row>
    <row r="261" s="178" customFormat="true" ht="18.75" hidden="false" customHeight="true" outlineLevel="0" collapsed="false">
      <c r="A261" s="191"/>
      <c r="B261" s="191"/>
      <c r="C261" s="186"/>
      <c r="D261" s="187"/>
      <c r="E261" s="188" t="s">
        <v>24</v>
      </c>
      <c r="F261" s="189" t="s">
        <v>24</v>
      </c>
      <c r="G261" s="190" t="s">
        <v>24</v>
      </c>
      <c r="H261" s="82"/>
      <c r="I261" s="82"/>
      <c r="J261" s="82"/>
      <c r="K261" s="82"/>
      <c r="L261" s="82"/>
      <c r="M261" s="75"/>
    </row>
  </sheetData>
  <mergeCells count="139">
    <mergeCell ref="H2:M2"/>
    <mergeCell ref="F3:M3"/>
    <mergeCell ref="B4:G4"/>
    <mergeCell ref="A6:A9"/>
    <mergeCell ref="B6:B9"/>
    <mergeCell ref="C6:C9"/>
    <mergeCell ref="D6:G7"/>
    <mergeCell ref="H6:M6"/>
    <mergeCell ref="H7:M7"/>
    <mergeCell ref="D8:D9"/>
    <mergeCell ref="F8:F9"/>
    <mergeCell ref="G8:G9"/>
    <mergeCell ref="M8:M9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  <mergeCell ref="A94:A97"/>
    <mergeCell ref="B94:B97"/>
    <mergeCell ref="A98:A101"/>
    <mergeCell ref="B98:B101"/>
    <mergeCell ref="A102:A105"/>
    <mergeCell ref="B102:B105"/>
    <mergeCell ref="A106:A109"/>
    <mergeCell ref="B106:B109"/>
    <mergeCell ref="A110:A112"/>
    <mergeCell ref="B110:B112"/>
    <mergeCell ref="A113:A116"/>
    <mergeCell ref="B113:B116"/>
    <mergeCell ref="A117:A120"/>
    <mergeCell ref="B117:B120"/>
    <mergeCell ref="A121:A124"/>
    <mergeCell ref="B121:B124"/>
    <mergeCell ref="A125:A128"/>
    <mergeCell ref="B125:B128"/>
    <mergeCell ref="A129:A132"/>
    <mergeCell ref="B129:B132"/>
    <mergeCell ref="A133:A136"/>
    <mergeCell ref="B133:B136"/>
    <mergeCell ref="A137:A140"/>
    <mergeCell ref="B137:B140"/>
    <mergeCell ref="A141:A144"/>
    <mergeCell ref="B141:B144"/>
    <mergeCell ref="A145:A148"/>
    <mergeCell ref="B145:B148"/>
    <mergeCell ref="A149:A152"/>
    <mergeCell ref="B149:B152"/>
    <mergeCell ref="A153:A156"/>
    <mergeCell ref="B153:B156"/>
    <mergeCell ref="A157:A160"/>
    <mergeCell ref="B157:B160"/>
    <mergeCell ref="A161:A164"/>
    <mergeCell ref="B161:B164"/>
    <mergeCell ref="A165:A168"/>
    <mergeCell ref="B165:B168"/>
    <mergeCell ref="A169:A172"/>
    <mergeCell ref="B169:B172"/>
    <mergeCell ref="A173:A176"/>
    <mergeCell ref="B173:B176"/>
    <mergeCell ref="A177:A180"/>
    <mergeCell ref="B177:B180"/>
    <mergeCell ref="A181:A184"/>
    <mergeCell ref="B181:B184"/>
    <mergeCell ref="A185:A188"/>
    <mergeCell ref="B185:B188"/>
    <mergeCell ref="A189:A192"/>
    <mergeCell ref="B189:B192"/>
    <mergeCell ref="A193:A196"/>
    <mergeCell ref="B193:B196"/>
    <mergeCell ref="A197:A200"/>
    <mergeCell ref="B197:B200"/>
    <mergeCell ref="A201:A204"/>
    <mergeCell ref="B201:B204"/>
    <mergeCell ref="A205:A208"/>
    <mergeCell ref="B205:B208"/>
    <mergeCell ref="A209:A212"/>
    <mergeCell ref="B209:B212"/>
    <mergeCell ref="A213:A216"/>
    <mergeCell ref="B213:B216"/>
    <mergeCell ref="A217:A220"/>
    <mergeCell ref="B217:B220"/>
    <mergeCell ref="A221:A224"/>
    <mergeCell ref="B221:B224"/>
    <mergeCell ref="A225:A228"/>
    <mergeCell ref="B225:B228"/>
    <mergeCell ref="A229:A232"/>
    <mergeCell ref="B229:B232"/>
    <mergeCell ref="A233:A236"/>
    <mergeCell ref="B233:B236"/>
    <mergeCell ref="A237:A240"/>
    <mergeCell ref="B237:B240"/>
    <mergeCell ref="A241:A244"/>
    <mergeCell ref="B241:B244"/>
    <mergeCell ref="A245:A248"/>
    <mergeCell ref="B245:B248"/>
    <mergeCell ref="A249:A252"/>
    <mergeCell ref="B249:B252"/>
    <mergeCell ref="A254:A257"/>
    <mergeCell ref="B254:B257"/>
    <mergeCell ref="A258:A261"/>
    <mergeCell ref="B258:B261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36.43"/>
    <col collapsed="false" customWidth="true" hidden="false" outlineLevel="0" max="3" min="3" style="0" width="37.43"/>
    <col collapsed="false" customWidth="true" hidden="false" outlineLevel="0" max="8" min="4" style="0" width="10.87"/>
    <col collapsed="false" customWidth="true" hidden="false" outlineLevel="0" max="9" min="9" style="0" width="11.66"/>
  </cols>
  <sheetData>
    <row r="1" customFormat="false" ht="14.4" hidden="false" customHeight="false" outlineLevel="0" collapsed="false">
      <c r="E1" s="0" t="s">
        <v>189</v>
      </c>
    </row>
    <row r="2" customFormat="false" ht="14.4" hidden="false" customHeight="false" outlineLevel="0" collapsed="false">
      <c r="D2" s="3" t="s">
        <v>190</v>
      </c>
      <c r="E2" s="3"/>
      <c r="F2" s="3"/>
      <c r="G2" s="3"/>
      <c r="H2" s="3"/>
      <c r="I2" s="3"/>
    </row>
    <row r="3" customFormat="false" ht="13.5" hidden="false" customHeight="true" outlineLevel="0" collapsed="false">
      <c r="B3" s="4"/>
      <c r="C3" s="6" t="s">
        <v>2</v>
      </c>
      <c r="D3" s="6"/>
      <c r="E3" s="6"/>
      <c r="F3" s="6"/>
      <c r="G3" s="6"/>
      <c r="H3" s="6"/>
      <c r="I3" s="6"/>
    </row>
    <row r="4" customFormat="false" ht="68.25" hidden="false" customHeight="true" outlineLevel="0" collapsed="false">
      <c r="B4" s="7" t="s">
        <v>191</v>
      </c>
      <c r="C4" s="7"/>
      <c r="D4" s="7"/>
      <c r="E4" s="7"/>
      <c r="F4" s="9"/>
      <c r="G4" s="9"/>
      <c r="H4" s="9"/>
      <c r="I4" s="9"/>
    </row>
    <row r="5" customFormat="false" ht="15" hidden="false" customHeight="false" outlineLevel="0" collapsed="false"/>
    <row r="6" customFormat="false" ht="24" hidden="false" customHeight="true" outlineLevel="0" collapsed="false">
      <c r="A6" s="10" t="s">
        <v>192</v>
      </c>
      <c r="B6" s="10" t="s">
        <v>193</v>
      </c>
      <c r="C6" s="10" t="s">
        <v>194</v>
      </c>
      <c r="D6" s="11" t="s">
        <v>8</v>
      </c>
      <c r="E6" s="11"/>
      <c r="F6" s="11"/>
      <c r="G6" s="11"/>
      <c r="H6" s="11"/>
      <c r="I6" s="11"/>
    </row>
    <row r="7" customFormat="false" ht="15.75" hidden="false" customHeight="true" outlineLevel="0" collapsed="false">
      <c r="A7" s="10"/>
      <c r="B7" s="10"/>
      <c r="C7" s="10"/>
      <c r="D7" s="12" t="s">
        <v>195</v>
      </c>
      <c r="E7" s="12"/>
      <c r="F7" s="12"/>
      <c r="G7" s="12"/>
      <c r="H7" s="12"/>
      <c r="I7" s="12"/>
    </row>
    <row r="8" customFormat="false" ht="55.8" hidden="false" customHeight="true" outlineLevel="0" collapsed="false">
      <c r="A8" s="10"/>
      <c r="B8" s="10"/>
      <c r="C8" s="10"/>
      <c r="D8" s="12" t="s">
        <v>196</v>
      </c>
      <c r="E8" s="12" t="s">
        <v>15</v>
      </c>
      <c r="F8" s="12" t="s">
        <v>16</v>
      </c>
      <c r="G8" s="12" t="s">
        <v>17</v>
      </c>
      <c r="H8" s="12" t="s">
        <v>18</v>
      </c>
      <c r="I8" s="10" t="s">
        <v>19</v>
      </c>
    </row>
    <row r="9" customFormat="false" ht="15" hidden="false" customHeight="false" outlineLevel="0" collapsed="false">
      <c r="A9" s="10"/>
      <c r="B9" s="10"/>
      <c r="C9" s="10"/>
      <c r="D9" s="18" t="n">
        <v>2019</v>
      </c>
      <c r="E9" s="18" t="n">
        <v>2020</v>
      </c>
      <c r="F9" s="18" t="n">
        <v>2021</v>
      </c>
      <c r="G9" s="18" t="n">
        <v>2022</v>
      </c>
      <c r="H9" s="18" t="n">
        <v>2023</v>
      </c>
      <c r="I9" s="10"/>
    </row>
    <row r="10" customFormat="false" ht="20.25" hidden="false" customHeight="true" outlineLevel="0" collapsed="false">
      <c r="A10" s="197" t="s">
        <v>21</v>
      </c>
      <c r="B10" s="197" t="s">
        <v>22</v>
      </c>
      <c r="C10" s="20" t="s">
        <v>197</v>
      </c>
      <c r="D10" s="25" t="n">
        <f aca="false">SUM(D12:D16)</f>
        <v>21942.4</v>
      </c>
      <c r="E10" s="25" t="n">
        <f aca="false">SUM(E12:E16)</f>
        <v>15679</v>
      </c>
      <c r="F10" s="25" t="n">
        <f aca="false">SUM(F12:F16)</f>
        <v>15694</v>
      </c>
      <c r="G10" s="25" t="n">
        <f aca="false">SUM(G12:G16)</f>
        <v>15734</v>
      </c>
      <c r="H10" s="25" t="n">
        <f aca="false">SUM(H12:H16)</f>
        <v>15694</v>
      </c>
      <c r="I10" s="198" t="n">
        <f aca="false">D10+H10+E10+F10+G10</f>
        <v>84743.4</v>
      </c>
    </row>
    <row r="11" customFormat="false" ht="18.75" hidden="false" customHeight="true" outlineLevel="0" collapsed="false">
      <c r="A11" s="197"/>
      <c r="B11" s="197"/>
      <c r="C11" s="20" t="s">
        <v>198</v>
      </c>
      <c r="D11" s="25"/>
      <c r="E11" s="25"/>
      <c r="F11" s="25"/>
      <c r="G11" s="25"/>
      <c r="H11" s="25"/>
      <c r="I11" s="198"/>
    </row>
    <row r="12" customFormat="false" ht="15" hidden="false" customHeight="false" outlineLevel="0" collapsed="false">
      <c r="A12" s="197"/>
      <c r="B12" s="197"/>
      <c r="C12" s="20" t="s">
        <v>199</v>
      </c>
      <c r="D12" s="25"/>
      <c r="E12" s="25"/>
      <c r="F12" s="25"/>
      <c r="G12" s="25"/>
      <c r="H12" s="25"/>
      <c r="I12" s="198"/>
    </row>
    <row r="13" customFormat="false" ht="15" hidden="false" customHeight="false" outlineLevel="0" collapsed="false">
      <c r="A13" s="197"/>
      <c r="B13" s="197"/>
      <c r="C13" s="20" t="s">
        <v>200</v>
      </c>
      <c r="D13" s="25" t="n">
        <f aca="false">D27+D41</f>
        <v>4581.3</v>
      </c>
      <c r="E13" s="25" t="n">
        <f aca="false">E27+E41</f>
        <v>0</v>
      </c>
      <c r="F13" s="25" t="n">
        <f aca="false">F27+F41</f>
        <v>0</v>
      </c>
      <c r="G13" s="25" t="n">
        <f aca="false">G27+G41</f>
        <v>0</v>
      </c>
      <c r="H13" s="25" t="n">
        <f aca="false">H27+H41</f>
        <v>0</v>
      </c>
      <c r="I13" s="198" t="n">
        <f aca="false">D13+H13+E13+F13+G13</f>
        <v>4581.3</v>
      </c>
    </row>
    <row r="14" customFormat="false" ht="15" hidden="false" customHeight="false" outlineLevel="0" collapsed="false">
      <c r="A14" s="197"/>
      <c r="B14" s="197"/>
      <c r="C14" s="20" t="s">
        <v>201</v>
      </c>
      <c r="D14" s="25"/>
      <c r="E14" s="25"/>
      <c r="F14" s="25"/>
      <c r="G14" s="25"/>
      <c r="H14" s="25"/>
      <c r="I14" s="198"/>
    </row>
    <row r="15" customFormat="false" ht="15" hidden="false" customHeight="false" outlineLevel="0" collapsed="false">
      <c r="A15" s="197"/>
      <c r="B15" s="197"/>
      <c r="C15" s="20" t="s">
        <v>202</v>
      </c>
      <c r="D15" s="25" t="n">
        <f aca="false">D29+D22+D36+D43+D50+D57+D64</f>
        <v>17361.1</v>
      </c>
      <c r="E15" s="25" t="n">
        <f aca="false">E29+E22+E36+E43+E50+E57+E64</f>
        <v>15679</v>
      </c>
      <c r="F15" s="25" t="n">
        <f aca="false">F29+F22+F36+F43+F50+F57+F64</f>
        <v>15694</v>
      </c>
      <c r="G15" s="25" t="n">
        <f aca="false">G29+G22+G36+G43+G50+G57+G64</f>
        <v>15734</v>
      </c>
      <c r="H15" s="25" t="n">
        <f aca="false">H29+H22+H36+H43+H50+H57+H64</f>
        <v>15694</v>
      </c>
      <c r="I15" s="198" t="n">
        <f aca="false">D15+H15+E15+F15+G15</f>
        <v>80162.1</v>
      </c>
    </row>
    <row r="16" customFormat="false" ht="15" hidden="false" customHeight="false" outlineLevel="0" collapsed="false">
      <c r="A16" s="197"/>
      <c r="B16" s="197"/>
      <c r="C16" s="20" t="s">
        <v>203</v>
      </c>
      <c r="D16" s="25"/>
      <c r="E16" s="25"/>
      <c r="F16" s="25"/>
      <c r="G16" s="25"/>
      <c r="H16" s="25"/>
      <c r="I16" s="198"/>
    </row>
    <row r="17" s="70" customFormat="true" ht="18" hidden="false" customHeight="true" outlineLevel="0" collapsed="false">
      <c r="A17" s="10" t="s">
        <v>29</v>
      </c>
      <c r="B17" s="10" t="s">
        <v>30</v>
      </c>
      <c r="C17" s="46" t="s">
        <v>197</v>
      </c>
      <c r="D17" s="49" t="n">
        <f aca="false">SUM(D19:D23)</f>
        <v>4200</v>
      </c>
      <c r="E17" s="49" t="n">
        <f aca="false">SUM(E19:E23)</f>
        <v>4200</v>
      </c>
      <c r="F17" s="49" t="n">
        <f aca="false">SUM(F19:F23)</f>
        <v>4200</v>
      </c>
      <c r="G17" s="49" t="n">
        <f aca="false">SUM(G19:G23)</f>
        <v>4200</v>
      </c>
      <c r="H17" s="49" t="n">
        <f aca="false">SUM(H19:H23)</f>
        <v>4200</v>
      </c>
      <c r="I17" s="198" t="n">
        <f aca="false">D17+H17+E17+F17+G17</f>
        <v>21000</v>
      </c>
    </row>
    <row r="18" s="70" customFormat="true" ht="16.5" hidden="false" customHeight="true" outlineLevel="0" collapsed="false">
      <c r="A18" s="10"/>
      <c r="B18" s="10"/>
      <c r="C18" s="46" t="s">
        <v>198</v>
      </c>
      <c r="D18" s="49"/>
      <c r="E18" s="49"/>
      <c r="F18" s="49"/>
      <c r="G18" s="49"/>
      <c r="H18" s="49"/>
      <c r="I18" s="198"/>
    </row>
    <row r="19" s="70" customFormat="true" ht="15" hidden="false" customHeight="false" outlineLevel="0" collapsed="false">
      <c r="A19" s="10"/>
      <c r="B19" s="10"/>
      <c r="C19" s="46" t="s">
        <v>199</v>
      </c>
      <c r="D19" s="49"/>
      <c r="E19" s="49"/>
      <c r="F19" s="49"/>
      <c r="G19" s="49"/>
      <c r="H19" s="49"/>
      <c r="I19" s="198"/>
    </row>
    <row r="20" s="70" customFormat="true" ht="15" hidden="false" customHeight="false" outlineLevel="0" collapsed="false">
      <c r="A20" s="10"/>
      <c r="B20" s="10"/>
      <c r="C20" s="46" t="s">
        <v>200</v>
      </c>
      <c r="D20" s="49"/>
      <c r="E20" s="49"/>
      <c r="F20" s="49"/>
      <c r="G20" s="49"/>
      <c r="H20" s="49"/>
      <c r="I20" s="198"/>
    </row>
    <row r="21" s="70" customFormat="true" ht="15" hidden="false" customHeight="false" outlineLevel="0" collapsed="false">
      <c r="A21" s="10"/>
      <c r="B21" s="10"/>
      <c r="C21" s="46" t="s">
        <v>201</v>
      </c>
      <c r="D21" s="49"/>
      <c r="E21" s="49"/>
      <c r="F21" s="49"/>
      <c r="G21" s="49"/>
      <c r="H21" s="49"/>
      <c r="I21" s="198"/>
    </row>
    <row r="22" s="70" customFormat="true" ht="15" hidden="false" customHeight="false" outlineLevel="0" collapsed="false">
      <c r="A22" s="10"/>
      <c r="B22" s="10"/>
      <c r="C22" s="46" t="s">
        <v>202</v>
      </c>
      <c r="D22" s="49" t="n">
        <v>4200</v>
      </c>
      <c r="E22" s="49" t="n">
        <v>4200</v>
      </c>
      <c r="F22" s="49" t="n">
        <v>4200</v>
      </c>
      <c r="G22" s="49" t="n">
        <v>4200</v>
      </c>
      <c r="H22" s="49" t="n">
        <v>4200</v>
      </c>
      <c r="I22" s="198" t="n">
        <f aca="false">D22+H22+E22+F22+G22</f>
        <v>21000</v>
      </c>
    </row>
    <row r="23" s="70" customFormat="true" ht="15" hidden="false" customHeight="false" outlineLevel="0" collapsed="false">
      <c r="A23" s="10"/>
      <c r="B23" s="10"/>
      <c r="C23" s="46" t="s">
        <v>203</v>
      </c>
      <c r="D23" s="49"/>
      <c r="E23" s="49"/>
      <c r="F23" s="49"/>
      <c r="G23" s="49"/>
      <c r="H23" s="49"/>
      <c r="I23" s="198"/>
    </row>
    <row r="24" customFormat="false" ht="20.25" hidden="false" customHeight="true" outlineLevel="0" collapsed="false">
      <c r="A24" s="10" t="s">
        <v>45</v>
      </c>
      <c r="B24" s="10" t="s">
        <v>46</v>
      </c>
      <c r="C24" s="46" t="s">
        <v>197</v>
      </c>
      <c r="D24" s="49" t="n">
        <f aca="false">SUM(D26:D30)</f>
        <v>10028.4</v>
      </c>
      <c r="E24" s="49" t="n">
        <f aca="false">SUM(E26:E30)</f>
        <v>6300</v>
      </c>
      <c r="F24" s="49" t="n">
        <f aca="false">SUM(F26:F30)</f>
        <v>6300</v>
      </c>
      <c r="G24" s="49" t="n">
        <f aca="false">SUM(G26:G30)</f>
        <v>6300</v>
      </c>
      <c r="H24" s="49" t="n">
        <f aca="false">SUM(H26:H30)</f>
        <v>6300</v>
      </c>
      <c r="I24" s="198" t="n">
        <f aca="false">D24+H24+E24+F24+G24</f>
        <v>35228.4</v>
      </c>
    </row>
    <row r="25" customFormat="false" ht="15.75" hidden="false" customHeight="true" outlineLevel="0" collapsed="false">
      <c r="A25" s="10"/>
      <c r="B25" s="10"/>
      <c r="C25" s="46" t="s">
        <v>198</v>
      </c>
      <c r="D25" s="49"/>
      <c r="E25" s="49"/>
      <c r="F25" s="49"/>
      <c r="G25" s="49"/>
      <c r="H25" s="49"/>
      <c r="I25" s="198"/>
    </row>
    <row r="26" customFormat="false" ht="15" hidden="false" customHeight="false" outlineLevel="0" collapsed="false">
      <c r="A26" s="10"/>
      <c r="B26" s="10"/>
      <c r="C26" s="46" t="s">
        <v>199</v>
      </c>
      <c r="D26" s="49"/>
      <c r="E26" s="49"/>
      <c r="F26" s="49"/>
      <c r="G26" s="49"/>
      <c r="H26" s="49"/>
      <c r="I26" s="198"/>
    </row>
    <row r="27" customFormat="false" ht="15" hidden="false" customHeight="false" outlineLevel="0" collapsed="false">
      <c r="A27" s="10"/>
      <c r="B27" s="10"/>
      <c r="C27" s="46" t="s">
        <v>200</v>
      </c>
      <c r="D27" s="49" t="n">
        <v>3081.3</v>
      </c>
      <c r="E27" s="49"/>
      <c r="F27" s="49"/>
      <c r="G27" s="49"/>
      <c r="H27" s="49"/>
      <c r="I27" s="198" t="n">
        <f aca="false">D27+H27+E27+F27+G27</f>
        <v>3081.3</v>
      </c>
    </row>
    <row r="28" customFormat="false" ht="15" hidden="false" customHeight="false" outlineLevel="0" collapsed="false">
      <c r="A28" s="10"/>
      <c r="B28" s="10"/>
      <c r="C28" s="46" t="s">
        <v>201</v>
      </c>
      <c r="D28" s="49"/>
      <c r="E28" s="49"/>
      <c r="F28" s="49"/>
      <c r="G28" s="49"/>
      <c r="H28" s="49"/>
      <c r="I28" s="198"/>
    </row>
    <row r="29" customFormat="false" ht="15" hidden="false" customHeight="false" outlineLevel="0" collapsed="false">
      <c r="A29" s="10"/>
      <c r="B29" s="10"/>
      <c r="C29" s="46" t="s">
        <v>202</v>
      </c>
      <c r="D29" s="49" t="n">
        <v>6947.1</v>
      </c>
      <c r="E29" s="49" t="n">
        <v>6300</v>
      </c>
      <c r="F29" s="49" t="n">
        <v>6300</v>
      </c>
      <c r="G29" s="49" t="n">
        <v>6300</v>
      </c>
      <c r="H29" s="49" t="n">
        <v>6300</v>
      </c>
      <c r="I29" s="198" t="n">
        <f aca="false">D29+H29+E29+F29+G29</f>
        <v>32147.1</v>
      </c>
    </row>
    <row r="30" customFormat="false" ht="15" hidden="false" customHeight="false" outlineLevel="0" collapsed="false">
      <c r="A30" s="10"/>
      <c r="B30" s="10"/>
      <c r="C30" s="46" t="s">
        <v>203</v>
      </c>
      <c r="D30" s="49"/>
      <c r="E30" s="49"/>
      <c r="F30" s="49"/>
      <c r="G30" s="49"/>
      <c r="H30" s="49"/>
      <c r="I30" s="198"/>
    </row>
    <row r="31" s="70" customFormat="true" ht="18" hidden="false" customHeight="true" outlineLevel="0" collapsed="false">
      <c r="A31" s="61" t="s">
        <v>92</v>
      </c>
      <c r="B31" s="10" t="s">
        <v>93</v>
      </c>
      <c r="C31" s="46" t="s">
        <v>197</v>
      </c>
      <c r="D31" s="49" t="n">
        <f aca="false">SUM(D33:D37)</f>
        <v>500</v>
      </c>
      <c r="E31" s="49" t="n">
        <f aca="false">SUM(E33:E37)</f>
        <v>500</v>
      </c>
      <c r="F31" s="49" t="n">
        <f aca="false">SUM(F33:F37)</f>
        <v>500</v>
      </c>
      <c r="G31" s="49" t="n">
        <f aca="false">SUM(G33:G37)</f>
        <v>500</v>
      </c>
      <c r="H31" s="49" t="n">
        <f aca="false">SUM(H33:H37)</f>
        <v>500</v>
      </c>
      <c r="I31" s="198" t="n">
        <f aca="false">D31+H31+E31+F31+G31</f>
        <v>2500</v>
      </c>
    </row>
    <row r="32" s="70" customFormat="true" ht="18" hidden="false" customHeight="true" outlineLevel="0" collapsed="false">
      <c r="A32" s="61"/>
      <c r="B32" s="10"/>
      <c r="C32" s="46" t="s">
        <v>198</v>
      </c>
      <c r="D32" s="49"/>
      <c r="E32" s="49"/>
      <c r="F32" s="49"/>
      <c r="G32" s="49"/>
      <c r="H32" s="49"/>
      <c r="I32" s="198"/>
    </row>
    <row r="33" s="70" customFormat="true" ht="15" hidden="false" customHeight="false" outlineLevel="0" collapsed="false">
      <c r="A33" s="61"/>
      <c r="B33" s="10"/>
      <c r="C33" s="46" t="s">
        <v>199</v>
      </c>
      <c r="D33" s="49"/>
      <c r="E33" s="49"/>
      <c r="F33" s="49"/>
      <c r="G33" s="49"/>
      <c r="H33" s="49"/>
      <c r="I33" s="198"/>
    </row>
    <row r="34" s="70" customFormat="true" ht="15" hidden="false" customHeight="false" outlineLevel="0" collapsed="false">
      <c r="A34" s="61"/>
      <c r="B34" s="10"/>
      <c r="C34" s="46" t="s">
        <v>200</v>
      </c>
      <c r="D34" s="49"/>
      <c r="E34" s="49"/>
      <c r="F34" s="49"/>
      <c r="G34" s="49"/>
      <c r="H34" s="49"/>
      <c r="I34" s="198"/>
    </row>
    <row r="35" s="70" customFormat="true" ht="15" hidden="false" customHeight="false" outlineLevel="0" collapsed="false">
      <c r="A35" s="61"/>
      <c r="B35" s="10"/>
      <c r="C35" s="46" t="s">
        <v>201</v>
      </c>
      <c r="D35" s="49"/>
      <c r="E35" s="49"/>
      <c r="F35" s="49"/>
      <c r="G35" s="49"/>
      <c r="H35" s="49"/>
      <c r="I35" s="198"/>
    </row>
    <row r="36" s="70" customFormat="true" ht="15" hidden="false" customHeight="false" outlineLevel="0" collapsed="false">
      <c r="A36" s="61"/>
      <c r="B36" s="10"/>
      <c r="C36" s="46" t="s">
        <v>202</v>
      </c>
      <c r="D36" s="49" t="n">
        <v>500</v>
      </c>
      <c r="E36" s="49" t="n">
        <v>500</v>
      </c>
      <c r="F36" s="49" t="n">
        <v>500</v>
      </c>
      <c r="G36" s="49" t="n">
        <v>500</v>
      </c>
      <c r="H36" s="49" t="n">
        <v>500</v>
      </c>
      <c r="I36" s="198" t="n">
        <f aca="false">D36+H36+E36+F36+G36</f>
        <v>2500</v>
      </c>
    </row>
    <row r="37" s="70" customFormat="true" ht="15" hidden="false" customHeight="false" outlineLevel="0" collapsed="false">
      <c r="A37" s="61"/>
      <c r="B37" s="10"/>
      <c r="C37" s="46" t="s">
        <v>203</v>
      </c>
      <c r="D37" s="49"/>
      <c r="E37" s="49"/>
      <c r="F37" s="49"/>
      <c r="G37" s="49"/>
      <c r="H37" s="49"/>
      <c r="I37" s="198"/>
    </row>
    <row r="38" s="70" customFormat="true" ht="20.25" hidden="false" customHeight="true" outlineLevel="0" collapsed="false">
      <c r="A38" s="45" t="s">
        <v>98</v>
      </c>
      <c r="B38" s="45" t="s">
        <v>99</v>
      </c>
      <c r="C38" s="46" t="s">
        <v>197</v>
      </c>
      <c r="D38" s="49" t="n">
        <f aca="false">SUM(D40:D44)</f>
        <v>5130</v>
      </c>
      <c r="E38" s="49" t="n">
        <f aca="false">SUM(E40:E44)</f>
        <v>2650</v>
      </c>
      <c r="F38" s="49" t="n">
        <f aca="false">SUM(F40:F44)</f>
        <v>2650</v>
      </c>
      <c r="G38" s="49" t="n">
        <f aca="false">SUM(G40:G44)</f>
        <v>2650</v>
      </c>
      <c r="H38" s="49" t="n">
        <f aca="false">SUM(H40:H44)</f>
        <v>2650</v>
      </c>
      <c r="I38" s="198" t="n">
        <f aca="false">D38+H38+E38+F38+G38</f>
        <v>15730</v>
      </c>
    </row>
    <row r="39" s="70" customFormat="true" ht="17.25" hidden="false" customHeight="true" outlineLevel="0" collapsed="false">
      <c r="A39" s="45"/>
      <c r="B39" s="45"/>
      <c r="C39" s="46" t="s">
        <v>198</v>
      </c>
      <c r="D39" s="49"/>
      <c r="E39" s="49"/>
      <c r="F39" s="49"/>
      <c r="G39" s="49"/>
      <c r="H39" s="49"/>
      <c r="I39" s="198"/>
    </row>
    <row r="40" s="70" customFormat="true" ht="15" hidden="false" customHeight="false" outlineLevel="0" collapsed="false">
      <c r="A40" s="45"/>
      <c r="B40" s="45"/>
      <c r="C40" s="46" t="s">
        <v>199</v>
      </c>
      <c r="D40" s="49"/>
      <c r="E40" s="49"/>
      <c r="F40" s="49"/>
      <c r="G40" s="49"/>
      <c r="H40" s="49"/>
      <c r="I40" s="198"/>
    </row>
    <row r="41" s="70" customFormat="true" ht="15" hidden="false" customHeight="false" outlineLevel="0" collapsed="false">
      <c r="A41" s="45"/>
      <c r="B41" s="45"/>
      <c r="C41" s="46" t="s">
        <v>200</v>
      </c>
      <c r="D41" s="49" t="n">
        <v>1500</v>
      </c>
      <c r="E41" s="49"/>
      <c r="F41" s="49"/>
      <c r="G41" s="49"/>
      <c r="H41" s="49"/>
      <c r="I41" s="198" t="n">
        <f aca="false">D41+H41+E41+F41+G41</f>
        <v>1500</v>
      </c>
    </row>
    <row r="42" s="70" customFormat="true" ht="15" hidden="false" customHeight="false" outlineLevel="0" collapsed="false">
      <c r="A42" s="45"/>
      <c r="B42" s="45"/>
      <c r="C42" s="46" t="s">
        <v>201</v>
      </c>
      <c r="D42" s="49"/>
      <c r="E42" s="49"/>
      <c r="F42" s="49"/>
      <c r="G42" s="49"/>
      <c r="H42" s="49"/>
      <c r="I42" s="198"/>
    </row>
    <row r="43" s="70" customFormat="true" ht="15" hidden="false" customHeight="false" outlineLevel="0" collapsed="false">
      <c r="A43" s="45"/>
      <c r="B43" s="45"/>
      <c r="C43" s="46" t="s">
        <v>202</v>
      </c>
      <c r="D43" s="49" t="n">
        <v>3630</v>
      </c>
      <c r="E43" s="49" t="n">
        <v>2650</v>
      </c>
      <c r="F43" s="49" t="n">
        <v>2650</v>
      </c>
      <c r="G43" s="49" t="n">
        <v>2650</v>
      </c>
      <c r="H43" s="49" t="n">
        <v>2650</v>
      </c>
      <c r="I43" s="198" t="n">
        <f aca="false">D43+H43+E43+F43+G43</f>
        <v>14230</v>
      </c>
    </row>
    <row r="44" s="70" customFormat="true" ht="15" hidden="false" customHeight="false" outlineLevel="0" collapsed="false">
      <c r="A44" s="45"/>
      <c r="B44" s="45"/>
      <c r="C44" s="46" t="s">
        <v>203</v>
      </c>
      <c r="D44" s="49"/>
      <c r="E44" s="49"/>
      <c r="F44" s="49"/>
      <c r="G44" s="49"/>
      <c r="H44" s="49"/>
      <c r="I44" s="198"/>
    </row>
    <row r="45" s="70" customFormat="true" ht="18" hidden="false" customHeight="true" outlineLevel="0" collapsed="false">
      <c r="A45" s="45" t="s">
        <v>157</v>
      </c>
      <c r="B45" s="45" t="s">
        <v>158</v>
      </c>
      <c r="C45" s="46" t="s">
        <v>197</v>
      </c>
      <c r="D45" s="49" t="n">
        <f aca="false">SUM(D47:D51)</f>
        <v>1890.3</v>
      </c>
      <c r="E45" s="49" t="n">
        <f aca="false">SUM(E47:E51)</f>
        <v>1835.3</v>
      </c>
      <c r="F45" s="49" t="n">
        <f aca="false">SUM(F47:F51)</f>
        <v>1850.3</v>
      </c>
      <c r="G45" s="49" t="n">
        <f aca="false">SUM(G47:G51)</f>
        <v>1890.3</v>
      </c>
      <c r="H45" s="49" t="n">
        <f aca="false">SUM(H47:H51)</f>
        <v>1850.3</v>
      </c>
      <c r="I45" s="198" t="n">
        <f aca="false">D45+H45+E45+F45+G45</f>
        <v>9316.5</v>
      </c>
    </row>
    <row r="46" s="70" customFormat="true" ht="16.5" hidden="false" customHeight="true" outlineLevel="0" collapsed="false">
      <c r="A46" s="45"/>
      <c r="B46" s="45"/>
      <c r="C46" s="46" t="s">
        <v>198</v>
      </c>
      <c r="D46" s="49"/>
      <c r="E46" s="49"/>
      <c r="F46" s="49"/>
      <c r="G46" s="49"/>
      <c r="H46" s="49"/>
      <c r="I46" s="198"/>
    </row>
    <row r="47" s="70" customFormat="true" ht="15" hidden="false" customHeight="false" outlineLevel="0" collapsed="false">
      <c r="A47" s="45"/>
      <c r="B47" s="45"/>
      <c r="C47" s="46" t="s">
        <v>199</v>
      </c>
      <c r="D47" s="49"/>
      <c r="E47" s="49"/>
      <c r="F47" s="49"/>
      <c r="G47" s="49"/>
      <c r="H47" s="49"/>
      <c r="I47" s="198"/>
    </row>
    <row r="48" s="70" customFormat="true" ht="15" hidden="false" customHeight="false" outlineLevel="0" collapsed="false">
      <c r="A48" s="45"/>
      <c r="B48" s="45"/>
      <c r="C48" s="46" t="s">
        <v>200</v>
      </c>
      <c r="D48" s="49"/>
      <c r="E48" s="49"/>
      <c r="F48" s="49"/>
      <c r="G48" s="49"/>
      <c r="H48" s="49"/>
      <c r="I48" s="198"/>
    </row>
    <row r="49" s="70" customFormat="true" ht="15" hidden="false" customHeight="false" outlineLevel="0" collapsed="false">
      <c r="A49" s="45"/>
      <c r="B49" s="45"/>
      <c r="C49" s="46" t="s">
        <v>201</v>
      </c>
      <c r="D49" s="49"/>
      <c r="E49" s="49"/>
      <c r="F49" s="49"/>
      <c r="G49" s="49"/>
      <c r="H49" s="49"/>
      <c r="I49" s="198"/>
    </row>
    <row r="50" s="70" customFormat="true" ht="15" hidden="false" customHeight="false" outlineLevel="0" collapsed="false">
      <c r="A50" s="45"/>
      <c r="B50" s="45"/>
      <c r="C50" s="46" t="s">
        <v>202</v>
      </c>
      <c r="D50" s="49" t="n">
        <v>1890.3</v>
      </c>
      <c r="E50" s="49" t="n">
        <v>1835.3</v>
      </c>
      <c r="F50" s="49" t="n">
        <v>1850.3</v>
      </c>
      <c r="G50" s="49" t="n">
        <v>1890.3</v>
      </c>
      <c r="H50" s="49" t="n">
        <v>1850.3</v>
      </c>
      <c r="I50" s="198" t="n">
        <f aca="false">D50+H50+E50+F50+G50</f>
        <v>9316.5</v>
      </c>
    </row>
    <row r="51" s="70" customFormat="true" ht="15" hidden="false" customHeight="false" outlineLevel="0" collapsed="false">
      <c r="A51" s="45"/>
      <c r="B51" s="45"/>
      <c r="C51" s="46" t="s">
        <v>203</v>
      </c>
      <c r="D51" s="49"/>
      <c r="E51" s="49"/>
      <c r="F51" s="49"/>
      <c r="G51" s="49"/>
      <c r="H51" s="49"/>
      <c r="I51" s="198"/>
    </row>
    <row r="52" s="70" customFormat="true" ht="18" hidden="false" customHeight="true" outlineLevel="0" collapsed="false">
      <c r="A52" s="45" t="s">
        <v>183</v>
      </c>
      <c r="B52" s="45" t="s">
        <v>204</v>
      </c>
      <c r="C52" s="46" t="s">
        <v>197</v>
      </c>
      <c r="D52" s="49" t="n">
        <f aca="false">SUM(D54:D58)</f>
        <v>193.7</v>
      </c>
      <c r="E52" s="49" t="n">
        <f aca="false">SUM(E54:E58)</f>
        <v>145.7</v>
      </c>
      <c r="F52" s="49" t="n">
        <f aca="false">SUM(F54:F58)</f>
        <v>145.7</v>
      </c>
      <c r="G52" s="49" t="n">
        <f aca="false">SUM(G54:G58)</f>
        <v>145.7</v>
      </c>
      <c r="H52" s="49" t="n">
        <f aca="false">SUM(H54:H58)</f>
        <v>145.7</v>
      </c>
      <c r="I52" s="198" t="n">
        <f aca="false">D52+H52+E52+F52+G52</f>
        <v>776.5</v>
      </c>
    </row>
    <row r="53" s="70" customFormat="true" ht="16.5" hidden="false" customHeight="true" outlineLevel="0" collapsed="false">
      <c r="A53" s="45"/>
      <c r="B53" s="45"/>
      <c r="C53" s="46" t="s">
        <v>198</v>
      </c>
      <c r="D53" s="49"/>
      <c r="E53" s="49"/>
      <c r="F53" s="49"/>
      <c r="G53" s="49"/>
      <c r="H53" s="49"/>
      <c r="I53" s="198"/>
    </row>
    <row r="54" s="70" customFormat="true" ht="15" hidden="false" customHeight="false" outlineLevel="0" collapsed="false">
      <c r="A54" s="45"/>
      <c r="B54" s="45"/>
      <c r="C54" s="46" t="s">
        <v>199</v>
      </c>
      <c r="D54" s="49"/>
      <c r="E54" s="49"/>
      <c r="F54" s="49"/>
      <c r="G54" s="49"/>
      <c r="H54" s="49"/>
      <c r="I54" s="198"/>
    </row>
    <row r="55" s="70" customFormat="true" ht="15" hidden="false" customHeight="false" outlineLevel="0" collapsed="false">
      <c r="A55" s="45"/>
      <c r="B55" s="45"/>
      <c r="C55" s="46" t="s">
        <v>200</v>
      </c>
      <c r="D55" s="49"/>
      <c r="E55" s="49"/>
      <c r="F55" s="49"/>
      <c r="G55" s="49"/>
      <c r="H55" s="49"/>
      <c r="I55" s="198"/>
    </row>
    <row r="56" s="70" customFormat="true" ht="15" hidden="false" customHeight="false" outlineLevel="0" collapsed="false">
      <c r="A56" s="45"/>
      <c r="B56" s="45"/>
      <c r="C56" s="46" t="s">
        <v>201</v>
      </c>
      <c r="D56" s="49"/>
      <c r="E56" s="49"/>
      <c r="F56" s="49"/>
      <c r="G56" s="49"/>
      <c r="H56" s="49"/>
      <c r="I56" s="198"/>
    </row>
    <row r="57" s="70" customFormat="true" ht="15" hidden="false" customHeight="false" outlineLevel="0" collapsed="false">
      <c r="A57" s="45"/>
      <c r="B57" s="45"/>
      <c r="C57" s="46" t="s">
        <v>202</v>
      </c>
      <c r="D57" s="49" t="n">
        <v>193.7</v>
      </c>
      <c r="E57" s="49" t="n">
        <v>145.7</v>
      </c>
      <c r="F57" s="49" t="n">
        <v>145.7</v>
      </c>
      <c r="G57" s="49" t="n">
        <v>145.7</v>
      </c>
      <c r="H57" s="49" t="n">
        <v>145.7</v>
      </c>
      <c r="I57" s="198" t="n">
        <f aca="false">D57+H57+E57+F57+G57</f>
        <v>776.5</v>
      </c>
    </row>
    <row r="58" s="70" customFormat="true" ht="15" hidden="false" customHeight="false" outlineLevel="0" collapsed="false">
      <c r="A58" s="45"/>
      <c r="B58" s="45"/>
      <c r="C58" s="46" t="s">
        <v>203</v>
      </c>
      <c r="D58" s="49"/>
      <c r="E58" s="49"/>
      <c r="F58" s="49"/>
      <c r="G58" s="49"/>
      <c r="H58" s="49"/>
      <c r="I58" s="198"/>
    </row>
    <row r="59" s="70" customFormat="true" ht="18" hidden="false" customHeight="true" outlineLevel="0" collapsed="false">
      <c r="A59" s="45" t="s">
        <v>186</v>
      </c>
      <c r="B59" s="45" t="s">
        <v>205</v>
      </c>
      <c r="C59" s="46" t="s">
        <v>197</v>
      </c>
      <c r="D59" s="49" t="n">
        <f aca="false">SUM(D61:D65)</f>
        <v>0</v>
      </c>
      <c r="E59" s="49" t="n">
        <f aca="false">SUM(E61:E65)</f>
        <v>48</v>
      </c>
      <c r="F59" s="49" t="n">
        <f aca="false">SUM(F61:F65)</f>
        <v>48</v>
      </c>
      <c r="G59" s="49" t="n">
        <f aca="false">SUM(G61:G65)</f>
        <v>48</v>
      </c>
      <c r="H59" s="49" t="n">
        <f aca="false">SUM(H61:H65)</f>
        <v>48</v>
      </c>
      <c r="I59" s="198" t="n">
        <f aca="false">D59+H59+E59+F59+G59</f>
        <v>192</v>
      </c>
    </row>
    <row r="60" s="70" customFormat="true" ht="16.5" hidden="false" customHeight="true" outlineLevel="0" collapsed="false">
      <c r="A60" s="45"/>
      <c r="B60" s="45"/>
      <c r="C60" s="46" t="s">
        <v>198</v>
      </c>
      <c r="D60" s="49"/>
      <c r="E60" s="49"/>
      <c r="F60" s="49"/>
      <c r="G60" s="49"/>
      <c r="H60" s="49"/>
      <c r="I60" s="198"/>
    </row>
    <row r="61" s="70" customFormat="true" ht="15" hidden="false" customHeight="false" outlineLevel="0" collapsed="false">
      <c r="A61" s="45"/>
      <c r="B61" s="45"/>
      <c r="C61" s="46" t="s">
        <v>199</v>
      </c>
      <c r="D61" s="49"/>
      <c r="E61" s="49"/>
      <c r="F61" s="49"/>
      <c r="G61" s="49"/>
      <c r="H61" s="49"/>
      <c r="I61" s="198"/>
    </row>
    <row r="62" s="70" customFormat="true" ht="15" hidden="false" customHeight="false" outlineLevel="0" collapsed="false">
      <c r="A62" s="45"/>
      <c r="B62" s="45"/>
      <c r="C62" s="46" t="s">
        <v>200</v>
      </c>
      <c r="D62" s="49"/>
      <c r="E62" s="49"/>
      <c r="F62" s="49"/>
      <c r="G62" s="49"/>
      <c r="H62" s="49"/>
      <c r="I62" s="198"/>
    </row>
    <row r="63" s="70" customFormat="true" ht="15" hidden="false" customHeight="false" outlineLevel="0" collapsed="false">
      <c r="A63" s="45"/>
      <c r="B63" s="45"/>
      <c r="C63" s="46" t="s">
        <v>201</v>
      </c>
      <c r="D63" s="49"/>
      <c r="E63" s="49"/>
      <c r="F63" s="49"/>
      <c r="G63" s="49"/>
      <c r="H63" s="49"/>
      <c r="I63" s="198"/>
    </row>
    <row r="64" s="70" customFormat="true" ht="15" hidden="false" customHeight="false" outlineLevel="0" collapsed="false">
      <c r="A64" s="45"/>
      <c r="B64" s="45"/>
      <c r="C64" s="46" t="s">
        <v>202</v>
      </c>
      <c r="D64" s="49" t="n">
        <v>0</v>
      </c>
      <c r="E64" s="49" t="n">
        <v>48</v>
      </c>
      <c r="F64" s="49" t="n">
        <v>48</v>
      </c>
      <c r="G64" s="49" t="n">
        <v>48</v>
      </c>
      <c r="H64" s="49" t="n">
        <v>48</v>
      </c>
      <c r="I64" s="198" t="n">
        <f aca="false">D64+H64+E64+F64+G64</f>
        <v>192</v>
      </c>
    </row>
    <row r="65" s="70" customFormat="true" ht="15" hidden="false" customHeight="false" outlineLevel="0" collapsed="false">
      <c r="A65" s="45"/>
      <c r="B65" s="45"/>
      <c r="C65" s="46" t="s">
        <v>203</v>
      </c>
      <c r="D65" s="199"/>
      <c r="E65" s="199"/>
      <c r="F65" s="199"/>
      <c r="G65" s="199"/>
      <c r="H65" s="199"/>
      <c r="I65" s="198"/>
    </row>
  </sheetData>
  <mergeCells count="25">
    <mergeCell ref="D2:I2"/>
    <mergeCell ref="C3:I3"/>
    <mergeCell ref="B4:E4"/>
    <mergeCell ref="A6:A9"/>
    <mergeCell ref="B6:B9"/>
    <mergeCell ref="C6:C9"/>
    <mergeCell ref="D6:I6"/>
    <mergeCell ref="D7:I7"/>
    <mergeCell ref="I8:I9"/>
    <mergeCell ref="A10:A16"/>
    <mergeCell ref="B10:B16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  <mergeCell ref="A52:A58"/>
    <mergeCell ref="B52:B58"/>
    <mergeCell ref="A59:A65"/>
    <mergeCell ref="B59:B65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4:55:37Z</dcterms:created>
  <dc:creator>WORKS</dc:creator>
  <dc:description/>
  <dc:language>en-US</dc:language>
  <cp:lastModifiedBy>Архив</cp:lastModifiedBy>
  <cp:lastPrinted>2019-08-19T02:45:21Z</cp:lastPrinted>
  <dcterms:modified xsi:type="dcterms:W3CDTF">2021-02-19T08:44:17Z</dcterms:modified>
  <cp:revision>0</cp:revision>
  <dc:subject/>
  <dc:title/>
</cp:coreProperties>
</file>